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6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 golpe.</t>
  </si>
  <si>
    <t xml:space="preserve">95
11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 Si
falla, daña al usuario.</t>
  </si>
  <si>
    <t xml:space="preserve">86
108
120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 y
finaliza el combate.</t>
  </si>
  <si>
    <t xml:space="preserve">101
104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 confundir.</t>
  </si>
  <si>
    <t xml:space="preserve">107
117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 choque
que restan 20 PS.</t>
  </si>
  <si>
    <t xml:space="preserve">120
95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características
durante 5 turnos.</t>
  </si>
  <si>
    <t xml:space="preserve">86
87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Velocidad.</t>
  </si>
  <si>
    <t xml:space="preserve">87
116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, pero
se debilita de
inmediato.</t>
  </si>
  <si>
    <t xml:space="preserve">106
101
108
72
5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 Si falla,
puede autolesionarse.</t>
  </si>
  <si>
    <t xml:space="preserve">98
110
118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puede adormecer.</t>
  </si>
  <si>
    <t xml:space="preserve">87
108
10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 tu Defensa.</t>
  </si>
  <si>
    <t xml:space="preserve">75
102
109
118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 su
Velocidad.</t>
  </si>
  <si>
    <t xml:space="preserve">99
112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el Ataque.</t>
  </si>
  <si>
    <t xml:space="preserve">97
103
100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
su Ataque.</t>
  </si>
  <si>
    <t xml:space="preserve">96
102
67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todos los presentes.</t>
  </si>
  <si>
    <t xml:space="preserve">86
70
114
11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ataque
de 2 a 6 turnos.</t>
  </si>
  <si>
    <t xml:space="preserve">90
71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 dar
un puñetazo. Falla
si se sufre un golpe
antes de usarlo.</t>
  </si>
  <si>
    <t xml:space="preserve">120
99
106
8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 e
intercambia objetos.</t>
  </si>
  <si>
    <t xml:space="preserve">89
110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y copia
su habilidad.</t>
  </si>
  <si>
    <t xml:space="preserve">111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movimientos
como Drenadoras y
que dañan el estado.</t>
  </si>
  <si>
    <t xml:space="preserve">114
120
98
111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su Ataque.</t>
  </si>
  <si>
    <t xml:space="preserve">89
84
100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 al rival
y reduce su Velocidad.</t>
  </si>
  <si>
    <t xml:space="preserve">108
12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 ternura
al rival y le roba el
objeto que lleve.</t>
  </si>
  <si>
    <t xml:space="preserve">120
105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
la Def. Esp. Del rival.</t>
  </si>
  <si>
    <t xml:space="preserve">103
98
107
105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 si
fueran unas tijeras.</t>
  </si>
  <si>
    <t xml:space="preserve">112
84
120
110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 At. Esp.
de quien lo usa.</t>
  </si>
  <si>
    <t xml:space="preserve">92
99
119
84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todos los
Pokémon del combate.
Puede quemar.</t>
  </si>
  <si>
    <t xml:space="preserve">109
88
113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rayo
eléctrico contra el
rival. Puede subir
el At. Esp. de quien
lo usa.</t>
  </si>
  <si>
    <t xml:space="preserve">80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C187" activeCellId="0" sqref="C1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247</v>
      </c>
      <c r="L312" s="28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5" t="s">
        <v>3094</v>
      </c>
      <c r="I313" s="26" t="n">
        <v>5</v>
      </c>
      <c r="J313" s="23" t="n">
        <v>11</v>
      </c>
      <c r="K313" s="27" t="s">
        <v>3095</v>
      </c>
      <c r="L313" s="28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5" t="s">
        <v>3104</v>
      </c>
      <c r="I314" s="26" t="n">
        <v>5</v>
      </c>
      <c r="J314" s="23" t="n">
        <v>12</v>
      </c>
      <c r="K314" s="27" t="s">
        <v>3105</v>
      </c>
      <c r="L314" s="28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5" t="s">
        <v>3114</v>
      </c>
      <c r="I315" s="26" t="n">
        <v>5</v>
      </c>
      <c r="J315" s="23" t="n">
        <v>12</v>
      </c>
      <c r="K315" s="27" t="s">
        <v>3115</v>
      </c>
      <c r="L315" s="28"/>
      <c r="N315" s="19" t="s">
        <v>3116</v>
      </c>
      <c r="O315" s="19" t="s">
        <v>3117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5" t="s">
        <v>3124</v>
      </c>
      <c r="I316" s="26" t="n">
        <v>5</v>
      </c>
      <c r="J316" s="23" t="n">
        <v>12</v>
      </c>
      <c r="K316" s="27" t="s">
        <v>3125</v>
      </c>
      <c r="L316" s="28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5" t="s">
        <v>3134</v>
      </c>
      <c r="I317" s="26" t="n">
        <v>5</v>
      </c>
      <c r="J317" s="23" t="n">
        <v>6</v>
      </c>
      <c r="K317" s="27" t="s">
        <v>3135</v>
      </c>
      <c r="L317" s="28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3</v>
      </c>
      <c r="G318" s="25" t="s">
        <v>1934</v>
      </c>
      <c r="H318" s="25" t="s">
        <v>3142</v>
      </c>
      <c r="I318" s="26" t="n">
        <v>5</v>
      </c>
      <c r="J318" s="23" t="n">
        <v>7</v>
      </c>
      <c r="K318" s="27" t="s">
        <v>3143</v>
      </c>
      <c r="L318" s="28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5" t="s">
        <v>3152</v>
      </c>
      <c r="I319" s="26" t="n">
        <v>5</v>
      </c>
      <c r="J319" s="23" t="n">
        <v>11</v>
      </c>
      <c r="K319" s="27" t="s">
        <v>3153</v>
      </c>
      <c r="L319" s="28"/>
      <c r="N319" s="19" t="s">
        <v>3154</v>
      </c>
      <c r="O319" s="19" t="s">
        <v>3155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5" t="s">
        <v>3162</v>
      </c>
      <c r="I320" s="26" t="n">
        <v>5</v>
      </c>
      <c r="J320" s="23" t="n">
        <v>12</v>
      </c>
      <c r="K320" s="27" t="s">
        <v>3163</v>
      </c>
      <c r="L320" s="28"/>
      <c r="N320" s="19" t="s">
        <v>3164</v>
      </c>
      <c r="O320" s="19" t="s">
        <v>3165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5" t="s">
        <v>3172</v>
      </c>
      <c r="I321" s="26" t="n">
        <v>5</v>
      </c>
      <c r="J321" s="23" t="n">
        <v>12</v>
      </c>
      <c r="K321" s="27" t="s">
        <v>3173</v>
      </c>
      <c r="L321" s="28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5" t="s">
        <v>3182</v>
      </c>
      <c r="I322" s="26" t="n">
        <v>5</v>
      </c>
      <c r="J322" s="23" t="n">
        <v>7</v>
      </c>
      <c r="K322" s="27" t="s">
        <v>3183</v>
      </c>
      <c r="L322" s="28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5" t="s">
        <v>3192</v>
      </c>
      <c r="I323" s="26" t="n">
        <v>5</v>
      </c>
      <c r="J323" s="23" t="n">
        <v>10</v>
      </c>
      <c r="K323" s="27" t="s">
        <v>3193</v>
      </c>
      <c r="L323" s="28"/>
      <c r="N323" s="19" t="s">
        <v>3194</v>
      </c>
      <c r="O323" s="19" t="s">
        <v>3195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5" t="s">
        <v>3202</v>
      </c>
      <c r="I324" s="26" t="n">
        <v>5</v>
      </c>
      <c r="J324" s="23" t="n">
        <v>12</v>
      </c>
      <c r="K324" s="27" t="s">
        <v>3203</v>
      </c>
      <c r="L324" s="28"/>
      <c r="N324" s="19" t="s">
        <v>3204</v>
      </c>
      <c r="O324" s="19" t="s">
        <v>3205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5" t="s">
        <v>3212</v>
      </c>
      <c r="I325" s="26" t="n">
        <v>5</v>
      </c>
      <c r="J325" s="23" t="n">
        <v>8</v>
      </c>
      <c r="K325" s="27" t="s">
        <v>3213</v>
      </c>
      <c r="L325" s="28"/>
      <c r="N325" s="19" t="s">
        <v>3214</v>
      </c>
      <c r="O325" s="19" t="s">
        <v>3215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5" t="s">
        <v>3222</v>
      </c>
      <c r="I326" s="26" t="n">
        <v>5</v>
      </c>
      <c r="J326" s="23" t="n">
        <v>10</v>
      </c>
      <c r="K326" s="27" t="s">
        <v>3223</v>
      </c>
      <c r="L326" s="28"/>
      <c r="N326" s="19" t="s">
        <v>3224</v>
      </c>
      <c r="O326" s="19" t="s">
        <v>3225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5" t="s">
        <v>3232</v>
      </c>
      <c r="I327" s="26" t="n">
        <v>5</v>
      </c>
      <c r="J327" s="23" t="n">
        <v>11</v>
      </c>
      <c r="K327" s="27" t="s">
        <v>3233</v>
      </c>
      <c r="L327" s="28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5" t="s">
        <v>3242</v>
      </c>
      <c r="I328" s="26" t="n">
        <v>5</v>
      </c>
      <c r="J328" s="23" t="n">
        <v>10</v>
      </c>
      <c r="K328" s="27" t="s">
        <v>3243</v>
      </c>
      <c r="L328" s="28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5" t="s">
        <v>3252</v>
      </c>
      <c r="I329" s="26" t="n">
        <v>5</v>
      </c>
      <c r="J329" s="23" t="n">
        <v>11</v>
      </c>
      <c r="K329" s="27" t="s">
        <v>3253</v>
      </c>
      <c r="L329" s="28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5" t="s">
        <v>3262</v>
      </c>
      <c r="I330" s="26" t="n">
        <v>5</v>
      </c>
      <c r="J330" s="23" t="n">
        <v>11</v>
      </c>
      <c r="K330" s="27" t="s">
        <v>3263</v>
      </c>
      <c r="L330" s="28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5" t="s">
        <v>3272</v>
      </c>
      <c r="I331" s="26" t="n">
        <v>5</v>
      </c>
      <c r="J331" s="23" t="n">
        <v>10</v>
      </c>
      <c r="K331" s="27" t="s">
        <v>3273</v>
      </c>
      <c r="L331" s="28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5" t="s">
        <v>3282</v>
      </c>
      <c r="I332" s="26" t="n">
        <v>5</v>
      </c>
      <c r="J332" s="23" t="n">
        <v>11</v>
      </c>
      <c r="K332" s="27" t="s">
        <v>3283</v>
      </c>
      <c r="L332" s="28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5" t="s">
        <v>3292</v>
      </c>
      <c r="I333" s="26" t="n">
        <v>5</v>
      </c>
      <c r="J333" s="23" t="n">
        <v>10</v>
      </c>
      <c r="K333" s="27" t="s">
        <v>3293</v>
      </c>
      <c r="L333" s="28"/>
      <c r="N333" s="19" t="s">
        <v>3294</v>
      </c>
      <c r="O333" s="19" t="s">
        <v>3295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5" t="s">
        <v>3302</v>
      </c>
      <c r="I334" s="26" t="n">
        <v>5</v>
      </c>
      <c r="J334" s="23" t="n">
        <v>11</v>
      </c>
      <c r="K334" s="27" t="s">
        <v>3303</v>
      </c>
      <c r="L334" s="28"/>
      <c r="N334" s="19" t="s">
        <v>3304</v>
      </c>
      <c r="O334" s="19" t="s">
        <v>3305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5" t="s">
        <v>3312</v>
      </c>
      <c r="I335" s="26" t="n">
        <v>5</v>
      </c>
      <c r="J335" s="23" t="n">
        <v>9</v>
      </c>
      <c r="K335" s="27" t="s">
        <v>3313</v>
      </c>
      <c r="L335" s="28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5" t="s">
        <v>3322</v>
      </c>
      <c r="I336" s="26" t="n">
        <v>5</v>
      </c>
      <c r="J336" s="23" t="n">
        <v>11</v>
      </c>
      <c r="K336" s="27" t="s">
        <v>3323</v>
      </c>
      <c r="L336" s="28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5" t="s">
        <v>3332</v>
      </c>
      <c r="I337" s="26" t="n">
        <v>5</v>
      </c>
      <c r="J337" s="23" t="n">
        <v>7</v>
      </c>
      <c r="K337" s="27" t="s">
        <v>3333</v>
      </c>
      <c r="L337" s="28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5" t="s">
        <v>3342</v>
      </c>
      <c r="I338" s="26" t="n">
        <v>5</v>
      </c>
      <c r="J338" s="23" t="n">
        <v>7</v>
      </c>
      <c r="K338" s="27" t="s">
        <v>3343</v>
      </c>
      <c r="L338" s="28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6" t="n">
        <v>5</v>
      </c>
      <c r="J339" s="23" t="n">
        <v>12</v>
      </c>
      <c r="K339" s="27" t="s">
        <v>3353</v>
      </c>
      <c r="L339" s="28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5" t="s">
        <v>3362</v>
      </c>
      <c r="I340" s="26" t="n">
        <v>5</v>
      </c>
      <c r="J340" s="23" t="n">
        <v>12</v>
      </c>
      <c r="K340" s="27" t="s">
        <v>3363</v>
      </c>
      <c r="L340" s="28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5" t="s">
        <v>3372</v>
      </c>
      <c r="I341" s="26" t="n">
        <v>5</v>
      </c>
      <c r="J341" s="23" t="n">
        <v>11</v>
      </c>
      <c r="K341" s="27" t="s">
        <v>3373</v>
      </c>
      <c r="L341" s="28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5" t="s">
        <v>3382</v>
      </c>
      <c r="I342" s="26" t="n">
        <v>5</v>
      </c>
      <c r="J342" s="23" t="n">
        <v>4</v>
      </c>
      <c r="K342" s="27" t="s">
        <v>3383</v>
      </c>
      <c r="L342" s="28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5" t="s">
        <v>3392</v>
      </c>
      <c r="I343" s="26" t="n">
        <v>5</v>
      </c>
      <c r="J343" s="23" t="n">
        <v>10</v>
      </c>
      <c r="K343" s="27" t="s">
        <v>3393</v>
      </c>
      <c r="L343" s="28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5" t="s">
        <v>3402</v>
      </c>
      <c r="I344" s="26" t="n">
        <v>5</v>
      </c>
      <c r="J344" s="23" t="n">
        <v>11</v>
      </c>
      <c r="K344" s="27" t="s">
        <v>3403</v>
      </c>
      <c r="L344" s="28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5" t="s">
        <v>3412</v>
      </c>
      <c r="I345" s="26" t="n">
        <v>5</v>
      </c>
      <c r="J345" s="23" t="n">
        <v>6</v>
      </c>
      <c r="K345" s="27" t="s">
        <v>3413</v>
      </c>
      <c r="L345" s="28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5" t="s">
        <v>3422</v>
      </c>
      <c r="I346" s="26" t="n">
        <v>5</v>
      </c>
      <c r="J346" s="23" t="n">
        <v>12</v>
      </c>
      <c r="K346" s="27" t="s">
        <v>3423</v>
      </c>
      <c r="L346" s="28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5" t="s">
        <v>3432</v>
      </c>
      <c r="I347" s="26" t="n">
        <v>5</v>
      </c>
      <c r="J347" s="23" t="n">
        <v>11</v>
      </c>
      <c r="K347" s="27" t="s">
        <v>3433</v>
      </c>
      <c r="L347" s="28"/>
      <c r="N347" s="19" t="s">
        <v>3434</v>
      </c>
      <c r="O347" s="19" t="s">
        <v>3435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5" t="s">
        <v>3442</v>
      </c>
      <c r="I348" s="26" t="n">
        <v>5</v>
      </c>
      <c r="J348" s="23" t="n">
        <v>11</v>
      </c>
      <c r="K348" s="27" t="s">
        <v>3443</v>
      </c>
      <c r="L348" s="28"/>
      <c r="N348" s="19" t="s">
        <v>3444</v>
      </c>
      <c r="O348" s="19" t="s">
        <v>3445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5" t="s">
        <v>3452</v>
      </c>
      <c r="I349" s="26" t="n">
        <v>5</v>
      </c>
      <c r="J349" s="23" t="n">
        <v>10</v>
      </c>
      <c r="K349" s="27" t="s">
        <v>3453</v>
      </c>
      <c r="L349" s="28"/>
      <c r="N349" s="19" t="s">
        <v>3454</v>
      </c>
      <c r="O349" s="19" t="s">
        <v>3455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5" t="s">
        <v>3462</v>
      </c>
      <c r="I350" s="26" t="n">
        <v>5</v>
      </c>
      <c r="J350" s="23" t="n">
        <v>10</v>
      </c>
      <c r="K350" s="27" t="s">
        <v>3463</v>
      </c>
      <c r="L350" s="28"/>
      <c r="N350" s="19" t="s">
        <v>3464</v>
      </c>
      <c r="O350" s="19" t="s">
        <v>3465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5" t="s">
        <v>3472</v>
      </c>
      <c r="I351" s="26" t="n">
        <v>5</v>
      </c>
      <c r="J351" s="23" t="n">
        <v>12</v>
      </c>
      <c r="K351" s="27" t="s">
        <v>3473</v>
      </c>
      <c r="L351" s="28"/>
      <c r="N351" s="19" t="s">
        <v>3474</v>
      </c>
      <c r="O351" s="19" t="s">
        <v>3475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5" t="s">
        <v>3482</v>
      </c>
      <c r="I352" s="26" t="n">
        <v>5</v>
      </c>
      <c r="J352" s="23" t="n">
        <v>7</v>
      </c>
      <c r="K352" s="27" t="s">
        <v>3483</v>
      </c>
      <c r="L352" s="28"/>
      <c r="N352" s="19" t="s">
        <v>3484</v>
      </c>
      <c r="O352" s="19" t="s">
        <v>3485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5" t="s">
        <v>3492</v>
      </c>
      <c r="I353" s="26" t="n">
        <v>5</v>
      </c>
      <c r="J353" s="23" t="n">
        <v>11</v>
      </c>
      <c r="K353" s="27" t="s">
        <v>3493</v>
      </c>
      <c r="L353" s="28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5" t="s">
        <v>3502</v>
      </c>
      <c r="I354" s="26" t="n">
        <v>5</v>
      </c>
      <c r="J354" s="23" t="n">
        <v>10</v>
      </c>
      <c r="K354" s="27" t="s">
        <v>3503</v>
      </c>
      <c r="L354" s="28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5" t="s">
        <v>3512</v>
      </c>
      <c r="I355" s="26" t="n">
        <v>5</v>
      </c>
      <c r="J355" s="23" t="n">
        <v>12</v>
      </c>
      <c r="K355" s="27" t="s">
        <v>3513</v>
      </c>
      <c r="L355" s="28"/>
      <c r="N355" s="19" t="s">
        <v>3514</v>
      </c>
      <c r="O355" s="19" t="s">
        <v>3515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5" t="s">
        <v>3520</v>
      </c>
      <c r="I356" s="26" t="n">
        <v>5</v>
      </c>
      <c r="J356" s="23" t="n">
        <v>11</v>
      </c>
      <c r="K356" s="27" t="s">
        <v>3521</v>
      </c>
      <c r="L356" s="28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23" t="s">
        <v>3527</v>
      </c>
      <c r="F357" s="24" t="s">
        <v>3528</v>
      </c>
      <c r="G357" s="25" t="s">
        <v>3529</v>
      </c>
      <c r="H357" s="25" t="s">
        <v>3530</v>
      </c>
      <c r="I357" s="26" t="n">
        <v>5</v>
      </c>
      <c r="J357" s="23" t="n">
        <v>7</v>
      </c>
      <c r="K357" s="27" t="s">
        <v>3531</v>
      </c>
      <c r="L357" s="28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23" t="s">
        <v>3537</v>
      </c>
      <c r="F358" s="24" t="s">
        <v>3538</v>
      </c>
      <c r="G358" s="25" t="s">
        <v>3539</v>
      </c>
      <c r="H358" s="25" t="s">
        <v>3540</v>
      </c>
      <c r="I358" s="26" t="n">
        <v>5</v>
      </c>
      <c r="J358" s="23" t="n">
        <v>8</v>
      </c>
      <c r="K358" s="27" t="s">
        <v>3541</v>
      </c>
      <c r="L358" s="28"/>
      <c r="N358" s="19" t="s">
        <v>3542</v>
      </c>
      <c r="O358" s="19" t="s">
        <v>3543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3545</v>
      </c>
      <c r="D359" s="23" t="s">
        <v>3546</v>
      </c>
      <c r="E359" s="23" t="s">
        <v>3547</v>
      </c>
      <c r="F359" s="24" t="s">
        <v>3548</v>
      </c>
      <c r="G359" s="25" t="s">
        <v>1934</v>
      </c>
      <c r="H359" s="25" t="s">
        <v>3549</v>
      </c>
      <c r="I359" s="26" t="n">
        <v>5</v>
      </c>
      <c r="J359" s="23" t="n">
        <v>8</v>
      </c>
      <c r="K359" s="27" t="s">
        <v>3550</v>
      </c>
      <c r="L359" s="28"/>
      <c r="N359" s="19" t="s">
        <v>3551</v>
      </c>
      <c r="O359" s="19" t="s">
        <v>3552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3554</v>
      </c>
      <c r="D360" s="32" t="s">
        <v>3555</v>
      </c>
      <c r="E360" s="32" t="s">
        <v>3556</v>
      </c>
      <c r="F360" s="24" t="s">
        <v>3557</v>
      </c>
      <c r="G360" s="25" t="s">
        <v>3558</v>
      </c>
      <c r="H360" s="25" t="s">
        <v>3559</v>
      </c>
      <c r="I360" s="26" t="n">
        <v>5</v>
      </c>
      <c r="J360" s="23" t="n">
        <v>8</v>
      </c>
      <c r="K360" s="27" t="s">
        <v>3560</v>
      </c>
      <c r="L360" s="28"/>
      <c r="N360" s="19" t="s">
        <v>3561</v>
      </c>
      <c r="O360" s="19" t="s">
        <v>3562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3564</v>
      </c>
      <c r="D361" s="23" t="s">
        <v>3565</v>
      </c>
      <c r="E361" s="23" t="s">
        <v>3566</v>
      </c>
      <c r="F361" s="24" t="s">
        <v>3567</v>
      </c>
      <c r="G361" s="25" t="s">
        <v>3568</v>
      </c>
      <c r="H361" s="25" t="s">
        <v>3569</v>
      </c>
      <c r="I361" s="26" t="n">
        <v>5</v>
      </c>
      <c r="J361" s="23" t="n">
        <v>7</v>
      </c>
      <c r="K361" s="27" t="s">
        <v>3570</v>
      </c>
      <c r="L361" s="28"/>
      <c r="N361" s="19" t="s">
        <v>3571</v>
      </c>
      <c r="O361" s="19" t="s">
        <v>3572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3574</v>
      </c>
      <c r="D362" s="23" t="s">
        <v>3575</v>
      </c>
      <c r="E362" s="23" t="s">
        <v>3576</v>
      </c>
      <c r="F362" s="24" t="s">
        <v>3577</v>
      </c>
      <c r="G362" s="25" t="s">
        <v>3578</v>
      </c>
      <c r="H362" s="25" t="s">
        <v>3579</v>
      </c>
      <c r="I362" s="26" t="n">
        <v>5</v>
      </c>
      <c r="J362" s="23" t="n">
        <v>9</v>
      </c>
      <c r="K362" s="27" t="s">
        <v>3580</v>
      </c>
      <c r="L362" s="28"/>
      <c r="N362" s="19" t="s">
        <v>3581</v>
      </c>
      <c r="O362" s="19" t="s">
        <v>3582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3584</v>
      </c>
      <c r="D363" s="23" t="s">
        <v>3585</v>
      </c>
      <c r="E363" s="23" t="s">
        <v>3586</v>
      </c>
      <c r="F363" s="24" t="s">
        <v>3587</v>
      </c>
      <c r="G363" s="25" t="s">
        <v>3588</v>
      </c>
      <c r="H363" s="25" t="s">
        <v>3589</v>
      </c>
      <c r="I363" s="26" t="n">
        <v>5</v>
      </c>
      <c r="J363" s="23" t="n">
        <v>12</v>
      </c>
      <c r="K363" s="27" t="s">
        <v>3590</v>
      </c>
      <c r="L363" s="28"/>
      <c r="N363" s="19" t="s">
        <v>3591</v>
      </c>
      <c r="O363" s="19" t="s">
        <v>3592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3594</v>
      </c>
      <c r="D364" s="23" t="s">
        <v>3595</v>
      </c>
      <c r="E364" s="23" t="s">
        <v>3596</v>
      </c>
      <c r="F364" s="33" t="s">
        <v>3597</v>
      </c>
      <c r="G364" s="25" t="s">
        <v>3598</v>
      </c>
      <c r="H364" s="25" t="s">
        <v>3599</v>
      </c>
      <c r="I364" s="26" t="n">
        <v>5</v>
      </c>
      <c r="J364" s="23" t="n">
        <v>8</v>
      </c>
      <c r="K364" s="27" t="s">
        <v>3600</v>
      </c>
      <c r="L364" s="28"/>
      <c r="N364" s="19" t="s">
        <v>3601</v>
      </c>
      <c r="O364" s="19" t="s">
        <v>3602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3604</v>
      </c>
      <c r="D365" s="23" t="s">
        <v>3605</v>
      </c>
      <c r="E365" s="23" t="s">
        <v>3606</v>
      </c>
      <c r="F365" s="24" t="s">
        <v>3607</v>
      </c>
      <c r="G365" s="29" t="s">
        <v>3608</v>
      </c>
      <c r="H365" s="25" t="s">
        <v>3609</v>
      </c>
      <c r="I365" s="26" t="n">
        <v>5</v>
      </c>
      <c r="J365" s="23" t="n">
        <v>11</v>
      </c>
      <c r="K365" s="27" t="s">
        <v>3610</v>
      </c>
      <c r="L365" s="28"/>
      <c r="N365" s="19" t="s">
        <v>3611</v>
      </c>
      <c r="O365" s="19" t="s">
        <v>3612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3614</v>
      </c>
      <c r="D366" s="23" t="s">
        <v>3615</v>
      </c>
      <c r="E366" s="34" t="s">
        <v>3616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34" t="s">
        <v>3622</v>
      </c>
    </row>
    <row r="367" customFormat="false" ht="67.5" hidden="false" customHeight="false" outlineLevel="0" collapsed="false">
      <c r="A367" s="20" t="s">
        <v>3623</v>
      </c>
      <c r="B367" s="21"/>
      <c r="C367" s="22" t="s">
        <v>3624</v>
      </c>
      <c r="D367" s="23" t="s">
        <v>3625</v>
      </c>
      <c r="E367" s="23" t="s">
        <v>3626</v>
      </c>
      <c r="F367" s="24" t="s">
        <v>3627</v>
      </c>
      <c r="G367" s="25" t="s">
        <v>3628</v>
      </c>
      <c r="H367" s="25" t="s">
        <v>3629</v>
      </c>
      <c r="I367" s="26" t="n">
        <v>5</v>
      </c>
      <c r="J367" s="23" t="n">
        <v>7</v>
      </c>
      <c r="K367" s="27" t="s">
        <v>3630</v>
      </c>
      <c r="L367" s="28"/>
      <c r="N367" s="19" t="s">
        <v>3631</v>
      </c>
      <c r="O367" s="19" t="s">
        <v>3632</v>
      </c>
    </row>
    <row r="368" customFormat="false" ht="67.5" hidden="false" customHeight="false" outlineLevel="0" collapsed="false">
      <c r="A368" s="20" t="s">
        <v>3633</v>
      </c>
      <c r="B368" s="21"/>
      <c r="C368" s="22" t="s">
        <v>3634</v>
      </c>
      <c r="D368" s="23" t="s">
        <v>3635</v>
      </c>
      <c r="E368" s="23" t="s">
        <v>3636</v>
      </c>
      <c r="F368" s="24" t="s">
        <v>3637</v>
      </c>
      <c r="G368" s="25" t="s">
        <v>3638</v>
      </c>
      <c r="H368" s="25" t="s">
        <v>3639</v>
      </c>
      <c r="I368" s="26" t="n">
        <v>5</v>
      </c>
      <c r="J368" s="23" t="n">
        <v>11</v>
      </c>
      <c r="K368" s="27" t="s">
        <v>3640</v>
      </c>
      <c r="L368" s="28"/>
      <c r="N368" s="19" t="s">
        <v>3641</v>
      </c>
      <c r="O368" s="19" t="s">
        <v>3642</v>
      </c>
    </row>
    <row r="369" customFormat="false" ht="67.5" hidden="false" customHeight="false" outlineLevel="0" collapsed="false">
      <c r="A369" s="20" t="s">
        <v>3643</v>
      </c>
      <c r="B369" s="21"/>
      <c r="C369" s="22" t="s">
        <v>3644</v>
      </c>
      <c r="D369" s="23" t="s">
        <v>3645</v>
      </c>
      <c r="E369" s="23" t="s">
        <v>3646</v>
      </c>
      <c r="F369" s="24" t="s">
        <v>3647</v>
      </c>
      <c r="G369" s="25" t="s">
        <v>3648</v>
      </c>
      <c r="H369" s="25" t="s">
        <v>3649</v>
      </c>
      <c r="I369" s="26" t="n">
        <v>5</v>
      </c>
      <c r="J369" s="23" t="n">
        <v>10</v>
      </c>
      <c r="K369" s="27" t="s">
        <v>3650</v>
      </c>
      <c r="L369" s="28"/>
      <c r="N369" s="19" t="s">
        <v>3651</v>
      </c>
      <c r="O369" s="19" t="s">
        <v>3652</v>
      </c>
    </row>
    <row r="370" customFormat="false" ht="67.5" hidden="false" customHeight="false" outlineLevel="0" collapsed="false">
      <c r="A370" s="20" t="s">
        <v>3653</v>
      </c>
      <c r="B370" s="21"/>
      <c r="C370" s="22" t="s">
        <v>3654</v>
      </c>
      <c r="D370" s="23" t="s">
        <v>3655</v>
      </c>
      <c r="E370" s="23" t="s">
        <v>3656</v>
      </c>
      <c r="F370" s="24" t="s">
        <v>3657</v>
      </c>
      <c r="G370" s="25" t="s">
        <v>3658</v>
      </c>
      <c r="H370" s="25" t="s">
        <v>3659</v>
      </c>
      <c r="I370" s="26" t="n">
        <v>5</v>
      </c>
      <c r="J370" s="23" t="n">
        <v>10</v>
      </c>
      <c r="K370" s="27" t="s">
        <v>3660</v>
      </c>
      <c r="L370" s="28"/>
      <c r="N370" s="19" t="s">
        <v>3661</v>
      </c>
      <c r="O370" s="19" t="s">
        <v>3662</v>
      </c>
    </row>
    <row r="371" customFormat="false" ht="67.5" hidden="false" customHeight="false" outlineLevel="0" collapsed="false">
      <c r="A371" s="20" t="s">
        <v>3663</v>
      </c>
      <c r="B371" s="21"/>
      <c r="C371" s="22" t="s">
        <v>3664</v>
      </c>
      <c r="D371" s="23" t="s">
        <v>3665</v>
      </c>
      <c r="E371" s="23" t="s">
        <v>3666</v>
      </c>
      <c r="F371" s="35" t="s">
        <v>3667</v>
      </c>
      <c r="G371" s="25" t="s">
        <v>3668</v>
      </c>
      <c r="H371" s="25" t="s">
        <v>3669</v>
      </c>
      <c r="I371" s="26" t="n">
        <v>5</v>
      </c>
      <c r="J371" s="23" t="n">
        <v>12</v>
      </c>
      <c r="K371" s="27" t="s">
        <v>3670</v>
      </c>
      <c r="L371" s="28"/>
      <c r="N371" s="19" t="s">
        <v>3671</v>
      </c>
      <c r="O371" s="19" t="s">
        <v>3672</v>
      </c>
    </row>
    <row r="372" customFormat="false" ht="67.5" hidden="false" customHeight="false" outlineLevel="0" collapsed="false">
      <c r="A372" s="20" t="s">
        <v>3673</v>
      </c>
      <c r="B372" s="21"/>
      <c r="C372" s="22" t="s">
        <v>3674</v>
      </c>
      <c r="D372" s="23" t="s">
        <v>3675</v>
      </c>
      <c r="E372" s="23" t="s">
        <v>3676</v>
      </c>
      <c r="F372" s="24" t="s">
        <v>3677</v>
      </c>
      <c r="G372" s="25" t="s">
        <v>3678</v>
      </c>
      <c r="H372" s="25" t="s">
        <v>3679</v>
      </c>
      <c r="I372" s="26" t="n">
        <v>5</v>
      </c>
      <c r="J372" s="23" t="n">
        <v>11</v>
      </c>
      <c r="K372" s="27" t="s">
        <v>3680</v>
      </c>
      <c r="L372" s="28"/>
      <c r="N372" s="19" t="s">
        <v>3681</v>
      </c>
      <c r="O372" s="19" t="s">
        <v>3682</v>
      </c>
    </row>
    <row r="373" customFormat="false" ht="67.5" hidden="false" customHeight="false" outlineLevel="0" collapsed="false">
      <c r="A373" s="20" t="s">
        <v>3683</v>
      </c>
      <c r="B373" s="21"/>
      <c r="C373" s="22" t="s">
        <v>3684</v>
      </c>
      <c r="D373" s="23" t="s">
        <v>3685</v>
      </c>
      <c r="E373" s="34" t="s">
        <v>3686</v>
      </c>
      <c r="F373" s="24" t="s">
        <v>3687</v>
      </c>
      <c r="G373" s="25" t="s">
        <v>3688</v>
      </c>
      <c r="H373" s="25" t="s">
        <v>3689</v>
      </c>
      <c r="I373" s="26" t="n">
        <v>5</v>
      </c>
      <c r="J373" s="23" t="n">
        <v>8</v>
      </c>
      <c r="K373" s="27" t="s">
        <v>3690</v>
      </c>
      <c r="L373" s="28"/>
      <c r="N373" s="19" t="s">
        <v>3691</v>
      </c>
      <c r="O373" s="34" t="s">
        <v>3692</v>
      </c>
    </row>
    <row r="374" customFormat="false" ht="67.5" hidden="false" customHeight="false" outlineLevel="0" collapsed="false">
      <c r="A374" s="20" t="s">
        <v>3693</v>
      </c>
      <c r="B374" s="21"/>
      <c r="C374" s="22" t="s">
        <v>3694</v>
      </c>
      <c r="D374" s="23" t="s">
        <v>3695</v>
      </c>
      <c r="E374" s="23" t="s">
        <v>3696</v>
      </c>
      <c r="F374" s="24" t="s">
        <v>3697</v>
      </c>
      <c r="G374" s="25" t="s">
        <v>3698</v>
      </c>
      <c r="H374" s="25" t="s">
        <v>3699</v>
      </c>
      <c r="I374" s="26" t="n">
        <v>5</v>
      </c>
      <c r="J374" s="23" t="n">
        <v>10</v>
      </c>
      <c r="K374" s="27" t="s">
        <v>3700</v>
      </c>
      <c r="L374" s="28"/>
      <c r="N374" s="19" t="s">
        <v>3701</v>
      </c>
      <c r="O374" s="19" t="s">
        <v>3702</v>
      </c>
    </row>
    <row r="375" customFormat="false" ht="67.5" hidden="false" customHeight="false" outlineLevel="0" collapsed="false">
      <c r="A375" s="20" t="s">
        <v>3703</v>
      </c>
      <c r="B375" s="21"/>
      <c r="C375" s="22" t="s">
        <v>3704</v>
      </c>
      <c r="D375" s="23" t="s">
        <v>3705</v>
      </c>
      <c r="E375" s="23" t="s">
        <v>3705</v>
      </c>
      <c r="F375" s="24" t="s">
        <v>3706</v>
      </c>
      <c r="G375" s="25" t="s">
        <v>3707</v>
      </c>
      <c r="H375" s="25" t="s">
        <v>3708</v>
      </c>
      <c r="I375" s="26" t="n">
        <v>5</v>
      </c>
      <c r="J375" s="23" t="n">
        <v>7</v>
      </c>
      <c r="K375" s="27" t="s">
        <v>3709</v>
      </c>
      <c r="L375" s="28"/>
      <c r="N375" s="19" t="s">
        <v>3710</v>
      </c>
      <c r="O375" s="19" t="s">
        <v>3710</v>
      </c>
    </row>
    <row r="376" customFormat="false" ht="67.5" hidden="false" customHeight="false" outlineLevel="0" collapsed="false">
      <c r="A376" s="20" t="s">
        <v>3711</v>
      </c>
      <c r="B376" s="21"/>
      <c r="C376" s="22" t="s">
        <v>3712</v>
      </c>
      <c r="D376" s="23" t="s">
        <v>3713</v>
      </c>
      <c r="E376" s="23" t="s">
        <v>3714</v>
      </c>
      <c r="F376" s="24" t="s">
        <v>3715</v>
      </c>
      <c r="G376" s="25" t="s">
        <v>3716</v>
      </c>
      <c r="H376" s="25" t="s">
        <v>3717</v>
      </c>
      <c r="I376" s="26" t="n">
        <v>5</v>
      </c>
      <c r="J376" s="23" t="n">
        <v>11</v>
      </c>
      <c r="K376" s="27" t="s">
        <v>3718</v>
      </c>
      <c r="L376" s="28"/>
      <c r="N376" s="19" t="s">
        <v>3719</v>
      </c>
      <c r="O376" s="19" t="s">
        <v>3720</v>
      </c>
    </row>
    <row r="377" customFormat="false" ht="67.5" hidden="false" customHeight="false" outlineLevel="0" collapsed="false">
      <c r="A377" s="20" t="s">
        <v>3721</v>
      </c>
      <c r="B377" s="21"/>
      <c r="C377" s="22" t="s">
        <v>3722</v>
      </c>
      <c r="D377" s="23" t="s">
        <v>3723</v>
      </c>
      <c r="E377" s="23" t="s">
        <v>3724</v>
      </c>
      <c r="F377" s="24" t="s">
        <v>3725</v>
      </c>
      <c r="G377" s="25" t="s">
        <v>3726</v>
      </c>
      <c r="H377" s="25" t="s">
        <v>3727</v>
      </c>
      <c r="I377" s="26" t="n">
        <v>5</v>
      </c>
      <c r="J377" s="23" t="n">
        <v>12</v>
      </c>
      <c r="K377" s="27" t="s">
        <v>3728</v>
      </c>
      <c r="L377" s="28"/>
      <c r="N377" s="19" t="s">
        <v>3729</v>
      </c>
      <c r="O377" s="19" t="s">
        <v>3730</v>
      </c>
    </row>
    <row r="378" customFormat="false" ht="67.5" hidden="false" customHeight="false" outlineLevel="0" collapsed="false">
      <c r="A378" s="20" t="s">
        <v>3731</v>
      </c>
      <c r="B378" s="21"/>
      <c r="C378" s="22" t="s">
        <v>3732</v>
      </c>
      <c r="D378" s="23" t="s">
        <v>3733</v>
      </c>
      <c r="E378" s="23" t="s">
        <v>3734</v>
      </c>
      <c r="F378" s="24" t="s">
        <v>3735</v>
      </c>
      <c r="G378" s="25" t="s">
        <v>3736</v>
      </c>
      <c r="H378" s="25" t="s">
        <v>3737</v>
      </c>
      <c r="I378" s="26" t="n">
        <v>5</v>
      </c>
      <c r="J378" s="23" t="n">
        <v>9</v>
      </c>
      <c r="K378" s="27" t="s">
        <v>3738</v>
      </c>
      <c r="L378" s="28"/>
      <c r="N378" s="19" t="s">
        <v>3739</v>
      </c>
      <c r="O378" s="19" t="s">
        <v>3740</v>
      </c>
    </row>
    <row r="379" customFormat="false" ht="67.5" hidden="false" customHeight="false" outlineLevel="0" collapsed="false">
      <c r="A379" s="20" t="s">
        <v>3741</v>
      </c>
      <c r="B379" s="21"/>
      <c r="C379" s="22" t="s">
        <v>3742</v>
      </c>
      <c r="D379" s="23" t="s">
        <v>3743</v>
      </c>
      <c r="E379" s="23" t="s">
        <v>3744</v>
      </c>
      <c r="F379" s="24" t="s">
        <v>3745</v>
      </c>
      <c r="G379" s="25" t="s">
        <v>3746</v>
      </c>
      <c r="H379" s="25" t="s">
        <v>3747</v>
      </c>
      <c r="I379" s="26" t="n">
        <v>5</v>
      </c>
      <c r="J379" s="23" t="n">
        <v>8</v>
      </c>
      <c r="K379" s="27" t="s">
        <v>3748</v>
      </c>
      <c r="L379" s="28"/>
      <c r="N379" s="19" t="s">
        <v>3749</v>
      </c>
      <c r="O379" s="19" t="s">
        <v>3750</v>
      </c>
    </row>
    <row r="380" customFormat="false" ht="67.5" hidden="false" customHeight="false" outlineLevel="0" collapsed="false">
      <c r="A380" s="20" t="s">
        <v>3751</v>
      </c>
      <c r="B380" s="21"/>
      <c r="C380" s="22" t="s">
        <v>3752</v>
      </c>
      <c r="D380" s="23" t="s">
        <v>3753</v>
      </c>
      <c r="E380" s="23" t="s">
        <v>3754</v>
      </c>
      <c r="F380" s="33" t="s">
        <v>3755</v>
      </c>
      <c r="G380" s="25" t="s">
        <v>3756</v>
      </c>
      <c r="H380" s="25" t="s">
        <v>3757</v>
      </c>
      <c r="I380" s="26" t="n">
        <v>5</v>
      </c>
      <c r="J380" s="23" t="n">
        <v>8</v>
      </c>
      <c r="K380" s="27" t="s">
        <v>3758</v>
      </c>
      <c r="L380" s="28"/>
      <c r="N380" s="19" t="s">
        <v>3759</v>
      </c>
      <c r="O380" s="19" t="s">
        <v>3760</v>
      </c>
    </row>
    <row r="381" customFormat="false" ht="67.5" hidden="false" customHeight="false" outlineLevel="0" collapsed="false">
      <c r="A381" s="20" t="s">
        <v>3761</v>
      </c>
      <c r="B381" s="21"/>
      <c r="C381" s="22" t="s">
        <v>3762</v>
      </c>
      <c r="D381" s="23" t="s">
        <v>3763</v>
      </c>
      <c r="E381" s="23" t="s">
        <v>3764</v>
      </c>
      <c r="F381" s="24" t="s">
        <v>3765</v>
      </c>
      <c r="G381" s="25" t="s">
        <v>3766</v>
      </c>
      <c r="H381" s="25" t="s">
        <v>3767</v>
      </c>
      <c r="I381" s="26" t="n">
        <v>5</v>
      </c>
      <c r="J381" s="23" t="n">
        <v>12</v>
      </c>
      <c r="K381" s="27" t="s">
        <v>3768</v>
      </c>
      <c r="L381" s="28"/>
      <c r="N381" s="19" t="s">
        <v>3769</v>
      </c>
      <c r="O381" s="19" t="s">
        <v>3770</v>
      </c>
    </row>
    <row r="382" customFormat="false" ht="67.5" hidden="false" customHeight="false" outlineLevel="0" collapsed="false">
      <c r="A382" s="20" t="s">
        <v>3771</v>
      </c>
      <c r="B382" s="21"/>
      <c r="C382" s="22" t="s">
        <v>3772</v>
      </c>
      <c r="D382" s="23" t="s">
        <v>3773</v>
      </c>
      <c r="E382" s="23" t="s">
        <v>3774</v>
      </c>
      <c r="F382" s="24" t="s">
        <v>3775</v>
      </c>
      <c r="G382" s="25" t="s">
        <v>3776</v>
      </c>
      <c r="H382" s="25" t="s">
        <v>3777</v>
      </c>
      <c r="I382" s="26" t="n">
        <v>5</v>
      </c>
      <c r="J382" s="23" t="n">
        <v>5</v>
      </c>
      <c r="K382" s="27" t="s">
        <v>3778</v>
      </c>
      <c r="L382" s="28"/>
      <c r="M382" s="0" t="s">
        <v>3779</v>
      </c>
      <c r="N382" s="19" t="s">
        <v>3780</v>
      </c>
      <c r="O382" s="19" t="s">
        <v>3781</v>
      </c>
    </row>
    <row r="383" customFormat="false" ht="67.5" hidden="false" customHeight="false" outlineLevel="0" collapsed="false">
      <c r="A383" s="20" t="s">
        <v>3782</v>
      </c>
      <c r="B383" s="21"/>
      <c r="C383" s="22" t="s">
        <v>3783</v>
      </c>
      <c r="D383" s="23" t="s">
        <v>3784</v>
      </c>
      <c r="E383" s="23" t="s">
        <v>3785</v>
      </c>
      <c r="F383" s="24" t="s">
        <v>3786</v>
      </c>
      <c r="G383" s="25" t="s">
        <v>3787</v>
      </c>
      <c r="H383" s="25" t="s">
        <v>3788</v>
      </c>
      <c r="I383" s="26" t="n">
        <v>5</v>
      </c>
      <c r="J383" s="23" t="n">
        <v>7</v>
      </c>
      <c r="K383" s="27" t="s">
        <v>3789</v>
      </c>
      <c r="L383" s="28"/>
      <c r="M383" s="36" t="s">
        <v>3790</v>
      </c>
      <c r="N383" s="19" t="s">
        <v>3791</v>
      </c>
      <c r="O383" s="19" t="s">
        <v>3792</v>
      </c>
    </row>
    <row r="384" customFormat="false" ht="67.5" hidden="false" customHeight="false" outlineLevel="0" collapsed="false">
      <c r="A384" s="20" t="s">
        <v>3793</v>
      </c>
      <c r="B384" s="21"/>
      <c r="C384" s="22" t="s">
        <v>3794</v>
      </c>
      <c r="D384" s="23" t="s">
        <v>3795</v>
      </c>
      <c r="E384" s="23" t="s">
        <v>3796</v>
      </c>
      <c r="F384" s="24" t="s">
        <v>3797</v>
      </c>
      <c r="G384" s="25" t="s">
        <v>3798</v>
      </c>
      <c r="H384" s="25" t="s">
        <v>3799</v>
      </c>
      <c r="I384" s="26" t="n">
        <v>5</v>
      </c>
      <c r="J384" s="23" t="n">
        <v>10</v>
      </c>
      <c r="K384" s="27" t="s">
        <v>3800</v>
      </c>
      <c r="L384" s="28"/>
      <c r="N384" s="19" t="s">
        <v>3801</v>
      </c>
      <c r="O384" s="19" t="s">
        <v>3802</v>
      </c>
    </row>
    <row r="385" customFormat="false" ht="67.5" hidden="false" customHeight="false" outlineLevel="0" collapsed="false">
      <c r="A385" s="20" t="s">
        <v>3803</v>
      </c>
      <c r="B385" s="21"/>
      <c r="C385" s="22" t="s">
        <v>3804</v>
      </c>
      <c r="D385" s="23" t="s">
        <v>3805</v>
      </c>
      <c r="E385" s="23" t="s">
        <v>3806</v>
      </c>
      <c r="F385" s="24" t="s">
        <v>3807</v>
      </c>
      <c r="G385" s="25" t="s">
        <v>3808</v>
      </c>
      <c r="H385" s="25" t="s">
        <v>3809</v>
      </c>
      <c r="I385" s="26" t="n">
        <v>5</v>
      </c>
      <c r="J385" s="23" t="n">
        <v>6</v>
      </c>
      <c r="K385" s="27" t="s">
        <v>3810</v>
      </c>
      <c r="L385" s="28"/>
      <c r="N385" s="19" t="s">
        <v>3811</v>
      </c>
      <c r="O385" s="19" t="s">
        <v>3812</v>
      </c>
    </row>
    <row r="386" customFormat="false" ht="67.5" hidden="false" customHeight="false" outlineLevel="0" collapsed="false">
      <c r="A386" s="20" t="s">
        <v>3813</v>
      </c>
      <c r="B386" s="21"/>
      <c r="C386" s="22" t="s">
        <v>3814</v>
      </c>
      <c r="D386" s="23" t="s">
        <v>3815</v>
      </c>
      <c r="E386" s="23" t="s">
        <v>3816</v>
      </c>
      <c r="F386" s="24" t="s">
        <v>3817</v>
      </c>
      <c r="G386" s="25" t="s">
        <v>3818</v>
      </c>
      <c r="H386" s="25" t="s">
        <v>3819</v>
      </c>
      <c r="I386" s="26" t="n">
        <v>5</v>
      </c>
      <c r="J386" s="23" t="n">
        <v>11</v>
      </c>
      <c r="K386" s="27" t="s">
        <v>3820</v>
      </c>
      <c r="L386" s="28"/>
      <c r="N386" s="19" t="s">
        <v>3821</v>
      </c>
      <c r="O386" s="19" t="s">
        <v>3822</v>
      </c>
    </row>
    <row r="387" customFormat="false" ht="67.5" hidden="false" customHeight="false" outlineLevel="0" collapsed="false">
      <c r="A387" s="20" t="s">
        <v>3823</v>
      </c>
      <c r="B387" s="21"/>
      <c r="C387" s="22" t="s">
        <v>3824</v>
      </c>
      <c r="D387" s="23" t="s">
        <v>3825</v>
      </c>
      <c r="E387" s="23" t="s">
        <v>3826</v>
      </c>
      <c r="F387" s="24" t="s">
        <v>3827</v>
      </c>
      <c r="G387" s="25" t="s">
        <v>3828</v>
      </c>
      <c r="H387" s="25" t="s">
        <v>3829</v>
      </c>
      <c r="I387" s="26" t="n">
        <v>5</v>
      </c>
      <c r="J387" s="23" t="n">
        <v>11</v>
      </c>
      <c r="K387" s="27" t="s">
        <v>3830</v>
      </c>
      <c r="L387" s="28"/>
      <c r="N387" s="19" t="s">
        <v>3831</v>
      </c>
      <c r="O387" s="19" t="s">
        <v>3832</v>
      </c>
    </row>
    <row r="388" customFormat="false" ht="81" hidden="false" customHeight="false" outlineLevel="0" collapsed="false">
      <c r="A388" s="20" t="s">
        <v>3833</v>
      </c>
      <c r="B388" s="21"/>
      <c r="C388" s="22" t="s">
        <v>3834</v>
      </c>
      <c r="D388" s="23" t="s">
        <v>3835</v>
      </c>
      <c r="E388" s="23" t="s">
        <v>3836</v>
      </c>
      <c r="F388" s="24" t="s">
        <v>3837</v>
      </c>
      <c r="G388" s="25" t="s">
        <v>3838</v>
      </c>
      <c r="H388" s="25" t="s">
        <v>3839</v>
      </c>
      <c r="I388" s="26" t="n">
        <v>5</v>
      </c>
      <c r="J388" s="23" t="n">
        <v>7</v>
      </c>
      <c r="K388" s="27" t="s">
        <v>3840</v>
      </c>
      <c r="L388" s="28"/>
      <c r="N388" s="19" t="s">
        <v>3841</v>
      </c>
      <c r="O388" s="19" t="s">
        <v>3842</v>
      </c>
    </row>
    <row r="389" customFormat="false" ht="67.5" hidden="false" customHeight="false" outlineLevel="0" collapsed="false">
      <c r="A389" s="20" t="s">
        <v>3843</v>
      </c>
      <c r="B389" s="21"/>
      <c r="C389" s="22" t="s">
        <v>3844</v>
      </c>
      <c r="D389" s="23" t="s">
        <v>3845</v>
      </c>
      <c r="E389" s="23" t="s">
        <v>3846</v>
      </c>
      <c r="F389" s="24" t="s">
        <v>3847</v>
      </c>
      <c r="G389" s="25" t="s">
        <v>3848</v>
      </c>
      <c r="H389" s="25" t="s">
        <v>3849</v>
      </c>
      <c r="I389" s="26" t="n">
        <v>5</v>
      </c>
      <c r="J389" s="23" t="n">
        <v>11</v>
      </c>
      <c r="K389" s="27" t="s">
        <v>3850</v>
      </c>
      <c r="L389" s="28"/>
      <c r="N389" s="19" t="s">
        <v>3851</v>
      </c>
      <c r="O389" s="19" t="s">
        <v>3852</v>
      </c>
    </row>
    <row r="390" customFormat="false" ht="67.5" hidden="false" customHeight="false" outlineLevel="0" collapsed="false">
      <c r="A390" s="20" t="s">
        <v>3853</v>
      </c>
      <c r="B390" s="21"/>
      <c r="C390" s="22" t="s">
        <v>3854</v>
      </c>
      <c r="D390" s="23" t="s">
        <v>3855</v>
      </c>
      <c r="E390" s="23" t="s">
        <v>3856</v>
      </c>
      <c r="F390" s="24" t="s">
        <v>3857</v>
      </c>
      <c r="G390" s="25" t="s">
        <v>3858</v>
      </c>
      <c r="H390" s="25" t="s">
        <v>3859</v>
      </c>
      <c r="I390" s="26" t="n">
        <v>5</v>
      </c>
      <c r="J390" s="23" t="n">
        <v>10</v>
      </c>
      <c r="K390" s="27" t="s">
        <v>3860</v>
      </c>
      <c r="L390" s="28"/>
      <c r="N390" s="19" t="s">
        <v>3861</v>
      </c>
      <c r="O390" s="19" t="s">
        <v>3862</v>
      </c>
    </row>
    <row r="391" customFormat="false" ht="67.5" hidden="false" customHeight="false" outlineLevel="0" collapsed="false">
      <c r="A391" s="20" t="s">
        <v>3863</v>
      </c>
      <c r="B391" s="21"/>
      <c r="C391" s="22" t="s">
        <v>3864</v>
      </c>
      <c r="D391" s="23" t="s">
        <v>3865</v>
      </c>
      <c r="E391" s="23" t="s">
        <v>3866</v>
      </c>
      <c r="F391" s="24" t="s">
        <v>3867</v>
      </c>
      <c r="G391" s="25" t="s">
        <v>3868</v>
      </c>
      <c r="H391" s="25" t="s">
        <v>3869</v>
      </c>
      <c r="I391" s="26" t="n">
        <v>5</v>
      </c>
      <c r="J391" s="23" t="n">
        <v>10</v>
      </c>
      <c r="K391" s="27" t="s">
        <v>3870</v>
      </c>
      <c r="L391" s="28"/>
      <c r="N391" s="19" t="s">
        <v>3871</v>
      </c>
      <c r="O391" s="19" t="s">
        <v>3872</v>
      </c>
    </row>
    <row r="392" customFormat="false" ht="67.5" hidden="false" customHeight="false" outlineLevel="0" collapsed="false">
      <c r="A392" s="20" t="s">
        <v>3873</v>
      </c>
      <c r="B392" s="21"/>
      <c r="C392" s="22" t="s">
        <v>3874</v>
      </c>
      <c r="D392" s="23" t="s">
        <v>3875</v>
      </c>
      <c r="E392" s="23" t="s">
        <v>3876</v>
      </c>
      <c r="F392" s="24" t="s">
        <v>3877</v>
      </c>
      <c r="G392" s="25" t="s">
        <v>3878</v>
      </c>
      <c r="H392" s="25" t="s">
        <v>3879</v>
      </c>
      <c r="I392" s="26" t="n">
        <v>5</v>
      </c>
      <c r="J392" s="23" t="n">
        <v>12</v>
      </c>
      <c r="K392" s="27" t="s">
        <v>3880</v>
      </c>
      <c r="L392" s="28"/>
      <c r="N392" s="19" t="s">
        <v>3881</v>
      </c>
      <c r="O392" s="19" t="s">
        <v>3882</v>
      </c>
    </row>
    <row r="393" customFormat="false" ht="67.5" hidden="false" customHeight="false" outlineLevel="0" collapsed="false">
      <c r="A393" s="20" t="s">
        <v>3883</v>
      </c>
      <c r="B393" s="21"/>
      <c r="C393" s="22" t="s">
        <v>3884</v>
      </c>
      <c r="D393" s="23" t="s">
        <v>3885</v>
      </c>
      <c r="E393" s="23" t="s">
        <v>3886</v>
      </c>
      <c r="F393" s="24" t="s">
        <v>3887</v>
      </c>
      <c r="G393" s="25" t="s">
        <v>3888</v>
      </c>
      <c r="H393" s="25" t="s">
        <v>3889</v>
      </c>
      <c r="I393" s="26" t="n">
        <v>5</v>
      </c>
      <c r="J393" s="23" t="n">
        <v>12</v>
      </c>
      <c r="K393" s="27" t="s">
        <v>3890</v>
      </c>
      <c r="L393" s="28"/>
      <c r="N393" s="19" t="s">
        <v>3891</v>
      </c>
      <c r="O393" s="19" t="s">
        <v>3892</v>
      </c>
    </row>
    <row r="394" customFormat="false" ht="67.5" hidden="false" customHeight="false" outlineLevel="0" collapsed="false">
      <c r="A394" s="20" t="s">
        <v>3893</v>
      </c>
      <c r="B394" s="21"/>
      <c r="C394" s="22" t="s">
        <v>3894</v>
      </c>
      <c r="D394" s="23" t="s">
        <v>3895</v>
      </c>
      <c r="E394" s="23" t="s">
        <v>3896</v>
      </c>
      <c r="F394" s="33" t="s">
        <v>3897</v>
      </c>
      <c r="G394" s="25" t="s">
        <v>3898</v>
      </c>
      <c r="H394" s="25" t="s">
        <v>3899</v>
      </c>
      <c r="I394" s="26" t="n">
        <v>5</v>
      </c>
      <c r="J394" s="23" t="n">
        <v>8</v>
      </c>
      <c r="K394" s="27" t="s">
        <v>3900</v>
      </c>
      <c r="L394" s="28"/>
      <c r="N394" s="19" t="s">
        <v>3901</v>
      </c>
      <c r="O394" s="19" t="s">
        <v>3902</v>
      </c>
    </row>
    <row r="395" customFormat="false" ht="67.5" hidden="false" customHeight="false" outlineLevel="0" collapsed="false">
      <c r="A395" s="20" t="s">
        <v>3903</v>
      </c>
      <c r="B395" s="21"/>
      <c r="C395" s="22" t="s">
        <v>3904</v>
      </c>
      <c r="D395" s="23" t="s">
        <v>3905</v>
      </c>
      <c r="E395" s="23" t="s">
        <v>3906</v>
      </c>
      <c r="F395" s="24" t="s">
        <v>3907</v>
      </c>
      <c r="G395" s="25" t="s">
        <v>3908</v>
      </c>
      <c r="H395" s="25" t="s">
        <v>3909</v>
      </c>
      <c r="I395" s="26" t="n">
        <v>5</v>
      </c>
      <c r="J395" s="23" t="n">
        <v>7</v>
      </c>
      <c r="K395" s="27" t="s">
        <v>3910</v>
      </c>
      <c r="L395" s="28"/>
      <c r="N395" s="19" t="s">
        <v>3911</v>
      </c>
      <c r="O395" s="19" t="s">
        <v>3912</v>
      </c>
    </row>
    <row r="396" customFormat="false" ht="67.5" hidden="false" customHeight="false" outlineLevel="0" collapsed="false">
      <c r="A396" s="20" t="s">
        <v>3913</v>
      </c>
      <c r="B396" s="21"/>
      <c r="C396" s="22" t="s">
        <v>3914</v>
      </c>
      <c r="D396" s="23" t="s">
        <v>3915</v>
      </c>
      <c r="E396" s="23" t="s">
        <v>3916</v>
      </c>
      <c r="F396" s="24" t="s">
        <v>3917</v>
      </c>
      <c r="G396" s="25" t="s">
        <v>3918</v>
      </c>
      <c r="H396" s="25" t="s">
        <v>3919</v>
      </c>
      <c r="I396" s="26" t="n">
        <v>5</v>
      </c>
      <c r="J396" s="23" t="n">
        <v>12</v>
      </c>
      <c r="K396" s="27" t="s">
        <v>3920</v>
      </c>
      <c r="L396" s="28"/>
      <c r="N396" s="19" t="s">
        <v>3921</v>
      </c>
      <c r="O396" s="19" t="s">
        <v>3922</v>
      </c>
    </row>
    <row r="397" customFormat="false" ht="67.5" hidden="false" customHeight="false" outlineLevel="0" collapsed="false">
      <c r="A397" s="20" t="s">
        <v>3923</v>
      </c>
      <c r="B397" s="21"/>
      <c r="C397" s="22" t="s">
        <v>3924</v>
      </c>
      <c r="D397" s="23" t="s">
        <v>3925</v>
      </c>
      <c r="E397" s="23" t="s">
        <v>3926</v>
      </c>
      <c r="F397" s="35" t="s">
        <v>3927</v>
      </c>
      <c r="G397" s="25" t="s">
        <v>3928</v>
      </c>
      <c r="H397" s="25" t="s">
        <v>3929</v>
      </c>
      <c r="I397" s="26" t="n">
        <v>5</v>
      </c>
      <c r="J397" s="23" t="n">
        <v>6</v>
      </c>
      <c r="K397" s="27" t="s">
        <v>3930</v>
      </c>
      <c r="L397" s="28"/>
      <c r="N397" s="19" t="s">
        <v>3931</v>
      </c>
      <c r="O397" s="19" t="s">
        <v>3932</v>
      </c>
    </row>
    <row r="398" customFormat="false" ht="67.5" hidden="false" customHeight="false" outlineLevel="0" collapsed="false">
      <c r="A398" s="20" t="s">
        <v>3933</v>
      </c>
      <c r="B398" s="21"/>
      <c r="C398" s="22" t="s">
        <v>3934</v>
      </c>
      <c r="D398" s="23" t="s">
        <v>3935</v>
      </c>
      <c r="E398" s="23" t="s">
        <v>3936</v>
      </c>
      <c r="F398" s="24" t="s">
        <v>3937</v>
      </c>
      <c r="G398" s="25" t="s">
        <v>3938</v>
      </c>
      <c r="H398" s="25" t="s">
        <v>3939</v>
      </c>
      <c r="I398" s="26" t="n">
        <v>5</v>
      </c>
      <c r="J398" s="23" t="n">
        <v>12</v>
      </c>
      <c r="K398" s="27" t="s">
        <v>3940</v>
      </c>
      <c r="L398" s="28"/>
      <c r="N398" s="19" t="s">
        <v>3941</v>
      </c>
      <c r="O398" s="19" t="s">
        <v>3942</v>
      </c>
    </row>
    <row r="399" customFormat="false" ht="67.5" hidden="false" customHeight="false" outlineLevel="0" collapsed="false">
      <c r="A399" s="20" t="s">
        <v>3943</v>
      </c>
      <c r="B399" s="21"/>
      <c r="C399" s="22" t="s">
        <v>3944</v>
      </c>
      <c r="D399" s="23" t="s">
        <v>3945</v>
      </c>
      <c r="E399" s="23" t="s">
        <v>3946</v>
      </c>
      <c r="F399" s="24" t="s">
        <v>3947</v>
      </c>
      <c r="G399" s="25" t="s">
        <v>3948</v>
      </c>
      <c r="H399" s="25" t="s">
        <v>3949</v>
      </c>
      <c r="I399" s="26" t="n">
        <v>5</v>
      </c>
      <c r="J399" s="23" t="n">
        <v>9</v>
      </c>
      <c r="K399" s="27" t="s">
        <v>3950</v>
      </c>
      <c r="L399" s="28"/>
      <c r="N399" s="19" t="s">
        <v>3951</v>
      </c>
      <c r="O399" s="19" t="s">
        <v>3952</v>
      </c>
    </row>
    <row r="400" customFormat="false" ht="67.5" hidden="false" customHeight="false" outlineLevel="0" collapsed="false">
      <c r="A400" s="20" t="s">
        <v>3953</v>
      </c>
      <c r="B400" s="21"/>
      <c r="C400" s="22" t="s">
        <v>3954</v>
      </c>
      <c r="D400" s="23" t="s">
        <v>3955</v>
      </c>
      <c r="E400" s="23" t="s">
        <v>3956</v>
      </c>
      <c r="F400" s="24" t="s">
        <v>3957</v>
      </c>
      <c r="G400" s="25" t="s">
        <v>3958</v>
      </c>
      <c r="H400" s="25" t="s">
        <v>3959</v>
      </c>
      <c r="I400" s="26" t="n">
        <v>5</v>
      </c>
      <c r="J400" s="23" t="n">
        <v>11</v>
      </c>
      <c r="K400" s="27" t="s">
        <v>3960</v>
      </c>
      <c r="L400" s="28"/>
      <c r="N400" s="19" t="s">
        <v>3961</v>
      </c>
      <c r="O400" s="19" t="s">
        <v>3962</v>
      </c>
    </row>
    <row r="401" customFormat="false" ht="67.5" hidden="false" customHeight="false" outlineLevel="0" collapsed="false">
      <c r="A401" s="20" t="s">
        <v>3963</v>
      </c>
      <c r="B401" s="21"/>
      <c r="C401" s="22" t="s">
        <v>3964</v>
      </c>
      <c r="D401" s="23" t="s">
        <v>3965</v>
      </c>
      <c r="E401" s="23" t="s">
        <v>3966</v>
      </c>
      <c r="F401" s="24" t="s">
        <v>3967</v>
      </c>
      <c r="G401" s="25" t="s">
        <v>3968</v>
      </c>
      <c r="H401" s="25" t="s">
        <v>3969</v>
      </c>
      <c r="I401" s="26" t="n">
        <v>5</v>
      </c>
      <c r="J401" s="23" t="n">
        <v>11</v>
      </c>
      <c r="K401" s="27" t="s">
        <v>3970</v>
      </c>
      <c r="L401" s="28"/>
      <c r="N401" s="19" t="s">
        <v>3971</v>
      </c>
      <c r="O401" s="19" t="s">
        <v>3972</v>
      </c>
    </row>
    <row r="402" customFormat="false" ht="67.5" hidden="false" customHeight="false" outlineLevel="0" collapsed="false">
      <c r="A402" s="20" t="s">
        <v>3973</v>
      </c>
      <c r="B402" s="21"/>
      <c r="C402" s="22" t="s">
        <v>3974</v>
      </c>
      <c r="D402" s="23" t="s">
        <v>3975</v>
      </c>
      <c r="E402" s="23" t="s">
        <v>3976</v>
      </c>
      <c r="F402" s="33" t="s">
        <v>3977</v>
      </c>
      <c r="G402" s="25" t="s">
        <v>3978</v>
      </c>
      <c r="H402" s="25" t="s">
        <v>3979</v>
      </c>
      <c r="I402" s="26" t="n">
        <v>5</v>
      </c>
      <c r="J402" s="23" t="n">
        <v>11</v>
      </c>
      <c r="K402" s="27" t="s">
        <v>3980</v>
      </c>
      <c r="L402" s="28"/>
      <c r="N402" s="19" t="s">
        <v>3981</v>
      </c>
      <c r="O402" s="19" t="s">
        <v>3982</v>
      </c>
    </row>
    <row r="403" customFormat="false" ht="67.5" hidden="false" customHeight="false" outlineLevel="0" collapsed="false">
      <c r="A403" s="20" t="s">
        <v>3983</v>
      </c>
      <c r="B403" s="21"/>
      <c r="C403" s="22" t="s">
        <v>3984</v>
      </c>
      <c r="D403" s="23" t="s">
        <v>3985</v>
      </c>
      <c r="E403" s="23" t="s">
        <v>3986</v>
      </c>
      <c r="F403" s="24" t="s">
        <v>3987</v>
      </c>
      <c r="G403" s="25" t="s">
        <v>3988</v>
      </c>
      <c r="H403" s="25" t="s">
        <v>3989</v>
      </c>
      <c r="I403" s="26" t="n">
        <v>5</v>
      </c>
      <c r="J403" s="23" t="n">
        <v>9</v>
      </c>
      <c r="K403" s="27" t="s">
        <v>3990</v>
      </c>
      <c r="L403" s="28"/>
      <c r="N403" s="19" t="s">
        <v>3991</v>
      </c>
      <c r="O403" s="19" t="s">
        <v>3992</v>
      </c>
    </row>
    <row r="404" customFormat="false" ht="67.5" hidden="false" customHeight="false" outlineLevel="0" collapsed="false">
      <c r="A404" s="20" t="s">
        <v>3993</v>
      </c>
      <c r="B404" s="21"/>
      <c r="C404" s="22" t="s">
        <v>3994</v>
      </c>
      <c r="D404" s="23" t="s">
        <v>3995</v>
      </c>
      <c r="E404" s="23" t="s">
        <v>3996</v>
      </c>
      <c r="F404" s="24" t="s">
        <v>3997</v>
      </c>
      <c r="G404" s="25" t="s">
        <v>3998</v>
      </c>
      <c r="H404" s="25" t="s">
        <v>3999</v>
      </c>
      <c r="I404" s="26" t="n">
        <v>5</v>
      </c>
      <c r="J404" s="23" t="n">
        <v>12</v>
      </c>
      <c r="K404" s="27" t="s">
        <v>4000</v>
      </c>
      <c r="L404" s="28"/>
      <c r="N404" s="19" t="s">
        <v>4001</v>
      </c>
      <c r="O404" s="19" t="s">
        <v>4002</v>
      </c>
    </row>
    <row r="405" customFormat="false" ht="81" hidden="false" customHeight="false" outlineLevel="0" collapsed="false">
      <c r="A405" s="20" t="s">
        <v>4003</v>
      </c>
      <c r="B405" s="21"/>
      <c r="C405" s="22" t="s">
        <v>4004</v>
      </c>
      <c r="D405" s="23" t="s">
        <v>4005</v>
      </c>
      <c r="E405" s="23" t="s">
        <v>4006</v>
      </c>
      <c r="F405" s="24" t="s">
        <v>4007</v>
      </c>
      <c r="G405" s="25" t="s">
        <v>4008</v>
      </c>
      <c r="H405" s="25" t="s">
        <v>4009</v>
      </c>
      <c r="I405" s="26" t="n">
        <v>5</v>
      </c>
      <c r="J405" s="23" t="n">
        <v>10</v>
      </c>
      <c r="K405" s="27" t="s">
        <v>4010</v>
      </c>
      <c r="L405" s="28"/>
      <c r="N405" s="19" t="s">
        <v>4011</v>
      </c>
      <c r="O405" s="19" t="s">
        <v>4012</v>
      </c>
    </row>
    <row r="406" customFormat="false" ht="67.5" hidden="false" customHeight="false" outlineLevel="0" collapsed="false">
      <c r="A406" s="20" t="s">
        <v>4013</v>
      </c>
      <c r="B406" s="21"/>
      <c r="C406" s="22" t="s">
        <v>4014</v>
      </c>
      <c r="D406" s="23" t="s">
        <v>4015</v>
      </c>
      <c r="E406" s="23" t="s">
        <v>4016</v>
      </c>
      <c r="F406" s="24" t="s">
        <v>4017</v>
      </c>
      <c r="G406" s="25" t="s">
        <v>4018</v>
      </c>
      <c r="H406" s="25" t="s">
        <v>4019</v>
      </c>
      <c r="I406" s="26" t="n">
        <v>5</v>
      </c>
      <c r="J406" s="23" t="n">
        <v>8</v>
      </c>
      <c r="K406" s="27" t="s">
        <v>4020</v>
      </c>
      <c r="L406" s="28"/>
      <c r="N406" s="19" t="s">
        <v>4021</v>
      </c>
      <c r="O406" s="19" t="s">
        <v>4022</v>
      </c>
    </row>
    <row r="407" customFormat="false" ht="67.5" hidden="false" customHeight="false" outlineLevel="0" collapsed="false">
      <c r="A407" s="20" t="s">
        <v>4023</v>
      </c>
      <c r="B407" s="21"/>
      <c r="C407" s="22" t="s">
        <v>4024</v>
      </c>
      <c r="D407" s="23" t="s">
        <v>4025</v>
      </c>
      <c r="E407" s="23" t="s">
        <v>4026</v>
      </c>
      <c r="F407" s="24" t="s">
        <v>4027</v>
      </c>
      <c r="G407" s="25" t="s">
        <v>4028</v>
      </c>
      <c r="H407" s="25" t="s">
        <v>4029</v>
      </c>
      <c r="I407" s="26" t="n">
        <v>5</v>
      </c>
      <c r="J407" s="23" t="n">
        <v>7</v>
      </c>
      <c r="K407" s="27" t="s">
        <v>4030</v>
      </c>
      <c r="L407" s="28"/>
      <c r="N407" s="19" t="s">
        <v>4031</v>
      </c>
      <c r="O407" s="19" t="s">
        <v>4032</v>
      </c>
    </row>
    <row r="408" customFormat="false" ht="67.5" hidden="false" customHeight="false" outlineLevel="0" collapsed="false">
      <c r="A408" s="20" t="s">
        <v>4033</v>
      </c>
      <c r="B408" s="21"/>
      <c r="C408" s="22" t="s">
        <v>4034</v>
      </c>
      <c r="D408" s="23" t="s">
        <v>4035</v>
      </c>
      <c r="E408" s="23" t="s">
        <v>4036</v>
      </c>
      <c r="F408" s="24" t="s">
        <v>4037</v>
      </c>
      <c r="G408" s="25" t="s">
        <v>4038</v>
      </c>
      <c r="H408" s="25" t="s">
        <v>4039</v>
      </c>
      <c r="I408" s="26" t="n">
        <v>5</v>
      </c>
      <c r="J408" s="23" t="n">
        <v>11</v>
      </c>
      <c r="K408" s="27" t="s">
        <v>4040</v>
      </c>
      <c r="L408" s="28"/>
      <c r="N408" s="19" t="s">
        <v>4041</v>
      </c>
      <c r="O408" s="19" t="s">
        <v>4042</v>
      </c>
    </row>
    <row r="409" customFormat="false" ht="67.5" hidden="false" customHeight="false" outlineLevel="0" collapsed="false">
      <c r="A409" s="20" t="s">
        <v>4043</v>
      </c>
      <c r="B409" s="21"/>
      <c r="C409" s="22" t="s">
        <v>4044</v>
      </c>
      <c r="D409" s="23" t="s">
        <v>4045</v>
      </c>
      <c r="E409" s="23" t="s">
        <v>4046</v>
      </c>
      <c r="F409" s="24" t="s">
        <v>4047</v>
      </c>
      <c r="G409" s="25" t="s">
        <v>4048</v>
      </c>
      <c r="H409" s="25" t="s">
        <v>4049</v>
      </c>
      <c r="I409" s="26" t="n">
        <v>5</v>
      </c>
      <c r="J409" s="23" t="n">
        <v>12</v>
      </c>
      <c r="K409" s="27" t="s">
        <v>4050</v>
      </c>
      <c r="L409" s="28"/>
      <c r="N409" s="19" t="s">
        <v>4051</v>
      </c>
      <c r="O409" s="19" t="s">
        <v>4052</v>
      </c>
    </row>
    <row r="410" customFormat="false" ht="67.5" hidden="false" customHeight="false" outlineLevel="0" collapsed="false">
      <c r="A410" s="20" t="s">
        <v>4053</v>
      </c>
      <c r="B410" s="21"/>
      <c r="C410" s="22" t="s">
        <v>4054</v>
      </c>
      <c r="D410" s="23" t="s">
        <v>4055</v>
      </c>
      <c r="E410" s="23" t="s">
        <v>4056</v>
      </c>
      <c r="F410" s="24" t="s">
        <v>4057</v>
      </c>
      <c r="G410" s="25" t="s">
        <v>4058</v>
      </c>
      <c r="H410" s="25" t="s">
        <v>4059</v>
      </c>
      <c r="I410" s="26" t="n">
        <v>5</v>
      </c>
      <c r="J410" s="23" t="n">
        <v>11</v>
      </c>
      <c r="K410" s="27" t="s">
        <v>4060</v>
      </c>
      <c r="L410" s="28"/>
      <c r="N410" s="19" t="s">
        <v>4061</v>
      </c>
      <c r="O410" s="19" t="s">
        <v>4062</v>
      </c>
    </row>
    <row r="411" customFormat="false" ht="67.5" hidden="false" customHeight="false" outlineLevel="0" collapsed="false">
      <c r="A411" s="20" t="s">
        <v>4063</v>
      </c>
      <c r="B411" s="21"/>
      <c r="C411" s="22" t="s">
        <v>4064</v>
      </c>
      <c r="D411" s="23" t="s">
        <v>4065</v>
      </c>
      <c r="E411" s="23" t="s">
        <v>4066</v>
      </c>
      <c r="F411" s="24" t="s">
        <v>4067</v>
      </c>
      <c r="G411" s="25" t="s">
        <v>4068</v>
      </c>
      <c r="H411" s="25" t="s">
        <v>4069</v>
      </c>
      <c r="I411" s="26" t="n">
        <v>5</v>
      </c>
      <c r="J411" s="23" t="n">
        <v>12</v>
      </c>
      <c r="K411" s="27" t="s">
        <v>4070</v>
      </c>
      <c r="L411" s="28"/>
      <c r="N411" s="19" t="s">
        <v>4071</v>
      </c>
      <c r="O411" s="19" t="s">
        <v>4072</v>
      </c>
    </row>
    <row r="412" customFormat="false" ht="67.5" hidden="false" customHeight="false" outlineLevel="0" collapsed="false">
      <c r="A412" s="20" t="s">
        <v>4073</v>
      </c>
      <c r="B412" s="21"/>
      <c r="C412" s="22" t="s">
        <v>4074</v>
      </c>
      <c r="D412" s="23" t="s">
        <v>4075</v>
      </c>
      <c r="E412" s="23" t="s">
        <v>4076</v>
      </c>
      <c r="F412" s="33" t="s">
        <v>4077</v>
      </c>
      <c r="G412" s="25" t="s">
        <v>4078</v>
      </c>
      <c r="H412" s="25" t="s">
        <v>4079</v>
      </c>
      <c r="I412" s="26" t="n">
        <v>5</v>
      </c>
      <c r="J412" s="23" t="n">
        <v>10</v>
      </c>
      <c r="K412" s="27" t="s">
        <v>4080</v>
      </c>
      <c r="L412" s="28"/>
      <c r="N412" s="19" t="s">
        <v>4081</v>
      </c>
      <c r="O412" s="19" t="s">
        <v>4082</v>
      </c>
    </row>
    <row r="413" customFormat="false" ht="67.5" hidden="false" customHeight="false" outlineLevel="0" collapsed="false">
      <c r="A413" s="20" t="s">
        <v>4083</v>
      </c>
      <c r="B413" s="21"/>
      <c r="C413" s="22" t="s">
        <v>4084</v>
      </c>
      <c r="D413" s="23" t="s">
        <v>4085</v>
      </c>
      <c r="E413" s="23" t="s">
        <v>4086</v>
      </c>
      <c r="F413" s="35" t="s">
        <v>4087</v>
      </c>
      <c r="G413" s="25" t="s">
        <v>4088</v>
      </c>
      <c r="H413" s="25" t="s">
        <v>4089</v>
      </c>
      <c r="I413" s="26" t="n">
        <v>5</v>
      </c>
      <c r="J413" s="23" t="n">
        <v>12</v>
      </c>
      <c r="K413" s="27" t="s">
        <v>4090</v>
      </c>
      <c r="L413" s="28"/>
      <c r="N413" s="19" t="s">
        <v>4091</v>
      </c>
      <c r="O413" s="19" t="s">
        <v>4092</v>
      </c>
    </row>
    <row r="414" customFormat="false" ht="67.5" hidden="false" customHeight="false" outlineLevel="0" collapsed="false">
      <c r="A414" s="20" t="s">
        <v>4093</v>
      </c>
      <c r="B414" s="21"/>
      <c r="C414" s="22" t="s">
        <v>4094</v>
      </c>
      <c r="D414" s="23" t="s">
        <v>4095</v>
      </c>
      <c r="E414" s="23" t="s">
        <v>4096</v>
      </c>
      <c r="F414" s="24" t="s">
        <v>4097</v>
      </c>
      <c r="G414" s="25" t="s">
        <v>4098</v>
      </c>
      <c r="H414" s="25" t="s">
        <v>4099</v>
      </c>
      <c r="I414" s="26" t="n">
        <v>5</v>
      </c>
      <c r="J414" s="23" t="n">
        <v>10</v>
      </c>
      <c r="K414" s="27" t="s">
        <v>4100</v>
      </c>
      <c r="L414" s="28"/>
      <c r="N414" s="19" t="s">
        <v>4101</v>
      </c>
      <c r="O414" s="19" t="s">
        <v>4102</v>
      </c>
    </row>
    <row r="415" customFormat="false" ht="67.5" hidden="false" customHeight="false" outlineLevel="0" collapsed="false">
      <c r="A415" s="20" t="s">
        <v>4103</v>
      </c>
      <c r="B415" s="21"/>
      <c r="C415" s="22" t="s">
        <v>4104</v>
      </c>
      <c r="D415" s="23" t="s">
        <v>4105</v>
      </c>
      <c r="E415" s="23" t="s">
        <v>4106</v>
      </c>
      <c r="F415" s="24" t="s">
        <v>4107</v>
      </c>
      <c r="G415" s="25" t="s">
        <v>4108</v>
      </c>
      <c r="H415" s="25" t="s">
        <v>4109</v>
      </c>
      <c r="I415" s="26" t="n">
        <v>5</v>
      </c>
      <c r="J415" s="23" t="n">
        <v>12</v>
      </c>
      <c r="K415" s="27" t="s">
        <v>4110</v>
      </c>
      <c r="L415" s="28"/>
      <c r="N415" s="19" t="s">
        <v>4111</v>
      </c>
      <c r="O415" s="19" t="s">
        <v>4112</v>
      </c>
    </row>
    <row r="416" customFormat="false" ht="67.5" hidden="false" customHeight="false" outlineLevel="0" collapsed="false">
      <c r="A416" s="20" t="s">
        <v>4113</v>
      </c>
      <c r="B416" s="21"/>
      <c r="C416" s="22" t="s">
        <v>4114</v>
      </c>
      <c r="D416" s="23" t="s">
        <v>4115</v>
      </c>
      <c r="E416" s="23" t="s">
        <v>4116</v>
      </c>
      <c r="F416" s="24" t="s">
        <v>4117</v>
      </c>
      <c r="G416" s="25" t="s">
        <v>4118</v>
      </c>
      <c r="H416" s="25" t="s">
        <v>4119</v>
      </c>
      <c r="I416" s="26" t="n">
        <v>5</v>
      </c>
      <c r="J416" s="23" t="n">
        <v>11</v>
      </c>
      <c r="K416" s="27" t="s">
        <v>4120</v>
      </c>
      <c r="L416" s="28"/>
      <c r="N416" s="19" t="s">
        <v>4121</v>
      </c>
      <c r="O416" s="19" t="s">
        <v>4122</v>
      </c>
    </row>
    <row r="417" customFormat="false" ht="67.5" hidden="false" customHeight="false" outlineLevel="0" collapsed="false">
      <c r="A417" s="20" t="s">
        <v>4123</v>
      </c>
      <c r="B417" s="21"/>
      <c r="C417" s="22" t="s">
        <v>4124</v>
      </c>
      <c r="D417" s="23" t="s">
        <v>4125</v>
      </c>
      <c r="E417" s="23" t="s">
        <v>4126</v>
      </c>
      <c r="F417" s="24" t="s">
        <v>4127</v>
      </c>
      <c r="G417" s="25" t="s">
        <v>4128</v>
      </c>
      <c r="H417" s="25" t="s">
        <v>4129</v>
      </c>
      <c r="I417" s="26" t="n">
        <v>5</v>
      </c>
      <c r="J417" s="23" t="n">
        <v>9</v>
      </c>
      <c r="K417" s="27" t="s">
        <v>4130</v>
      </c>
      <c r="L417" s="28"/>
      <c r="N417" s="19" t="s">
        <v>4131</v>
      </c>
      <c r="O417" s="19" t="s">
        <v>4132</v>
      </c>
    </row>
    <row r="418" customFormat="false" ht="67.5" hidden="false" customHeight="false" outlineLevel="0" collapsed="false">
      <c r="A418" s="20" t="s">
        <v>4133</v>
      </c>
      <c r="B418" s="21"/>
      <c r="C418" s="22" t="s">
        <v>4134</v>
      </c>
      <c r="D418" s="23" t="s">
        <v>4135</v>
      </c>
      <c r="E418" s="23" t="s">
        <v>4136</v>
      </c>
      <c r="F418" s="24" t="s">
        <v>4137</v>
      </c>
      <c r="G418" s="25" t="s">
        <v>4138</v>
      </c>
      <c r="H418" s="25" t="s">
        <v>4139</v>
      </c>
      <c r="I418" s="26" t="n">
        <v>5</v>
      </c>
      <c r="J418" s="23" t="n">
        <v>12</v>
      </c>
      <c r="K418" s="27" t="s">
        <v>4140</v>
      </c>
      <c r="L418" s="28"/>
      <c r="N418" s="19" t="s">
        <v>4141</v>
      </c>
      <c r="O418" s="19" t="s">
        <v>4142</v>
      </c>
    </row>
    <row r="419" customFormat="false" ht="67.5" hidden="false" customHeight="false" outlineLevel="0" collapsed="false">
      <c r="A419" s="20" t="s">
        <v>4143</v>
      </c>
      <c r="B419" s="21"/>
      <c r="C419" s="22" t="s">
        <v>4144</v>
      </c>
      <c r="D419" s="23" t="s">
        <v>4145</v>
      </c>
      <c r="E419" s="23" t="s">
        <v>4146</v>
      </c>
      <c r="F419" s="24" t="s">
        <v>4147</v>
      </c>
      <c r="G419" s="25" t="s">
        <v>4148</v>
      </c>
      <c r="H419" s="25" t="s">
        <v>4149</v>
      </c>
      <c r="I419" s="26" t="n">
        <v>5</v>
      </c>
      <c r="J419" s="23" t="n">
        <v>11</v>
      </c>
      <c r="K419" s="27" t="s">
        <v>4150</v>
      </c>
      <c r="L419" s="28"/>
      <c r="N419" s="19" t="s">
        <v>4151</v>
      </c>
      <c r="O419" s="19" t="s">
        <v>4152</v>
      </c>
    </row>
    <row r="420" customFormat="false" ht="67.5" hidden="false" customHeight="false" outlineLevel="0" collapsed="false">
      <c r="A420" s="20" t="s">
        <v>4153</v>
      </c>
      <c r="B420" s="21"/>
      <c r="C420" s="22" t="s">
        <v>4154</v>
      </c>
      <c r="D420" s="23" t="s">
        <v>4155</v>
      </c>
      <c r="E420" s="23" t="s">
        <v>4156</v>
      </c>
      <c r="F420" s="24" t="s">
        <v>4157</v>
      </c>
      <c r="G420" s="25" t="s">
        <v>4158</v>
      </c>
      <c r="H420" s="25" t="s">
        <v>4159</v>
      </c>
      <c r="I420" s="26" t="n">
        <v>5</v>
      </c>
      <c r="J420" s="23" t="n">
        <v>9</v>
      </c>
      <c r="K420" s="27" t="s">
        <v>4160</v>
      </c>
      <c r="L420" s="28"/>
      <c r="N420" s="19" t="s">
        <v>4161</v>
      </c>
      <c r="O420" s="19" t="s">
        <v>4162</v>
      </c>
    </row>
    <row r="421" customFormat="false" ht="67.5" hidden="false" customHeight="false" outlineLevel="0" collapsed="false">
      <c r="A421" s="20" t="s">
        <v>4163</v>
      </c>
      <c r="B421" s="21"/>
      <c r="C421" s="22" t="s">
        <v>4164</v>
      </c>
      <c r="D421" s="23" t="s">
        <v>4165</v>
      </c>
      <c r="E421" s="34" t="s">
        <v>4166</v>
      </c>
      <c r="F421" s="24" t="s">
        <v>4167</v>
      </c>
      <c r="G421" s="25" t="s">
        <v>2776</v>
      </c>
      <c r="H421" s="25" t="s">
        <v>4168</v>
      </c>
      <c r="I421" s="26" t="n">
        <v>5</v>
      </c>
      <c r="J421" s="23" t="n">
        <v>4</v>
      </c>
      <c r="K421" s="27" t="s">
        <v>4169</v>
      </c>
      <c r="L421" s="28"/>
      <c r="N421" s="19" t="s">
        <v>4170</v>
      </c>
      <c r="O421" s="19" t="s">
        <v>4171</v>
      </c>
    </row>
    <row r="422" customFormat="false" ht="67.5" hidden="false" customHeight="false" outlineLevel="0" collapsed="false">
      <c r="A422" s="20" t="s">
        <v>4172</v>
      </c>
      <c r="B422" s="21"/>
      <c r="C422" s="22" t="s">
        <v>4173</v>
      </c>
      <c r="D422" s="23" t="s">
        <v>4174</v>
      </c>
      <c r="E422" s="23" t="s">
        <v>4175</v>
      </c>
      <c r="F422" s="33" t="s">
        <v>4176</v>
      </c>
      <c r="G422" s="25" t="s">
        <v>4177</v>
      </c>
      <c r="H422" s="25" t="s">
        <v>4178</v>
      </c>
      <c r="I422" s="26" t="n">
        <v>5</v>
      </c>
      <c r="J422" s="23" t="n">
        <v>12</v>
      </c>
      <c r="K422" s="27" t="s">
        <v>4179</v>
      </c>
      <c r="L422" s="28"/>
      <c r="N422" s="19" t="s">
        <v>4180</v>
      </c>
      <c r="O422" s="19" t="s">
        <v>4181</v>
      </c>
    </row>
    <row r="423" customFormat="false" ht="67.5" hidden="false" customHeight="false" outlineLevel="0" collapsed="false">
      <c r="A423" s="20" t="s">
        <v>4182</v>
      </c>
      <c r="B423" s="21"/>
      <c r="C423" s="22" t="s">
        <v>4183</v>
      </c>
      <c r="D423" s="23" t="s">
        <v>4184</v>
      </c>
      <c r="E423" s="23" t="s">
        <v>4185</v>
      </c>
      <c r="F423" s="24" t="s">
        <v>4186</v>
      </c>
      <c r="G423" s="25" t="s">
        <v>4187</v>
      </c>
      <c r="H423" s="25" t="s">
        <v>4188</v>
      </c>
      <c r="I423" s="26" t="n">
        <v>5</v>
      </c>
      <c r="J423" s="23" t="n">
        <v>12</v>
      </c>
      <c r="K423" s="27" t="s">
        <v>4189</v>
      </c>
      <c r="L423" s="28"/>
      <c r="N423" s="19" t="s">
        <v>4190</v>
      </c>
      <c r="O423" s="19" t="s">
        <v>4191</v>
      </c>
    </row>
    <row r="424" customFormat="false" ht="67.5" hidden="false" customHeight="false" outlineLevel="0" collapsed="false">
      <c r="A424" s="20" t="s">
        <v>4192</v>
      </c>
      <c r="B424" s="21"/>
      <c r="C424" s="22" t="s">
        <v>4193</v>
      </c>
      <c r="D424" s="23" t="s">
        <v>4194</v>
      </c>
      <c r="E424" s="23" t="s">
        <v>4195</v>
      </c>
      <c r="F424" s="24" t="s">
        <v>4196</v>
      </c>
      <c r="G424" s="25" t="s">
        <v>4197</v>
      </c>
      <c r="H424" s="25" t="s">
        <v>4198</v>
      </c>
      <c r="I424" s="26" t="n">
        <v>5</v>
      </c>
      <c r="J424" s="23" t="n">
        <v>11</v>
      </c>
      <c r="K424" s="27" t="s">
        <v>4199</v>
      </c>
      <c r="L424" s="28"/>
      <c r="N424" s="19" t="s">
        <v>4200</v>
      </c>
      <c r="O424" s="19" t="s">
        <v>4201</v>
      </c>
    </row>
    <row r="425" customFormat="false" ht="67.5" hidden="false" customHeight="false" outlineLevel="0" collapsed="false">
      <c r="A425" s="20" t="s">
        <v>4202</v>
      </c>
      <c r="B425" s="21"/>
      <c r="C425" s="22" t="s">
        <v>4203</v>
      </c>
      <c r="D425" s="23" t="s">
        <v>4204</v>
      </c>
      <c r="E425" s="23" t="s">
        <v>4205</v>
      </c>
      <c r="F425" s="24" t="s">
        <v>4206</v>
      </c>
      <c r="G425" s="25" t="s">
        <v>4207</v>
      </c>
      <c r="H425" s="25" t="s">
        <v>4208</v>
      </c>
      <c r="I425" s="26" t="n">
        <v>5</v>
      </c>
      <c r="J425" s="23" t="n">
        <v>12</v>
      </c>
      <c r="K425" s="27" t="s">
        <v>4209</v>
      </c>
      <c r="L425" s="28"/>
      <c r="N425" s="19" t="s">
        <v>4210</v>
      </c>
      <c r="O425" s="19" t="s">
        <v>4211</v>
      </c>
    </row>
    <row r="426" customFormat="false" ht="67.5" hidden="false" customHeight="false" outlineLevel="0" collapsed="false">
      <c r="A426" s="20" t="s">
        <v>4212</v>
      </c>
      <c r="B426" s="21"/>
      <c r="C426" s="22" t="s">
        <v>4213</v>
      </c>
      <c r="D426" s="23" t="s">
        <v>4214</v>
      </c>
      <c r="E426" s="23" t="s">
        <v>4215</v>
      </c>
      <c r="F426" s="24" t="s">
        <v>4216</v>
      </c>
      <c r="G426" s="25" t="s">
        <v>4217</v>
      </c>
      <c r="H426" s="25" t="s">
        <v>4218</v>
      </c>
      <c r="I426" s="26" t="n">
        <v>5</v>
      </c>
      <c r="J426" s="23" t="n">
        <v>12</v>
      </c>
      <c r="K426" s="27" t="s">
        <v>4219</v>
      </c>
      <c r="L426" s="28"/>
      <c r="N426" s="19" t="s">
        <v>4220</v>
      </c>
      <c r="O426" s="19" t="s">
        <v>4221</v>
      </c>
    </row>
    <row r="427" customFormat="false" ht="67.5" hidden="false" customHeight="false" outlineLevel="0" collapsed="false">
      <c r="A427" s="20" t="s">
        <v>4222</v>
      </c>
      <c r="B427" s="21"/>
      <c r="C427" s="22" t="s">
        <v>4223</v>
      </c>
      <c r="D427" s="23" t="s">
        <v>4224</v>
      </c>
      <c r="E427" s="23" t="s">
        <v>4225</v>
      </c>
      <c r="F427" s="24" t="s">
        <v>4226</v>
      </c>
      <c r="G427" s="25" t="s">
        <v>4227</v>
      </c>
      <c r="H427" s="25" t="s">
        <v>4228</v>
      </c>
      <c r="I427" s="26" t="n">
        <v>5</v>
      </c>
      <c r="J427" s="23" t="n">
        <v>10</v>
      </c>
      <c r="K427" s="27" t="s">
        <v>4229</v>
      </c>
      <c r="L427" s="28"/>
      <c r="N427" s="19" t="s">
        <v>4230</v>
      </c>
      <c r="O427" s="19" t="s">
        <v>4231</v>
      </c>
    </row>
    <row r="428" customFormat="false" ht="67.5" hidden="false" customHeight="false" outlineLevel="0" collapsed="false">
      <c r="A428" s="20" t="s">
        <v>4232</v>
      </c>
      <c r="B428" s="21"/>
      <c r="C428" s="22" t="s">
        <v>4233</v>
      </c>
      <c r="D428" s="23" t="s">
        <v>4234</v>
      </c>
      <c r="E428" s="23" t="s">
        <v>4235</v>
      </c>
      <c r="F428" s="24" t="s">
        <v>4236</v>
      </c>
      <c r="G428" s="25" t="s">
        <v>4237</v>
      </c>
      <c r="H428" s="25" t="s">
        <v>4238</v>
      </c>
      <c r="I428" s="26" t="n">
        <v>5</v>
      </c>
      <c r="J428" s="23" t="n">
        <v>11</v>
      </c>
      <c r="K428" s="27" t="s">
        <v>4239</v>
      </c>
      <c r="L428" s="28"/>
      <c r="N428" s="19" t="s">
        <v>4240</v>
      </c>
      <c r="O428" s="19" t="s">
        <v>4241</v>
      </c>
    </row>
    <row r="429" customFormat="false" ht="67.5" hidden="false" customHeight="false" outlineLevel="0" collapsed="false">
      <c r="A429" s="20" t="s">
        <v>4242</v>
      </c>
      <c r="B429" s="21"/>
      <c r="C429" s="22" t="s">
        <v>4243</v>
      </c>
      <c r="D429" s="23" t="s">
        <v>4244</v>
      </c>
      <c r="E429" s="23" t="s">
        <v>4245</v>
      </c>
      <c r="F429" s="24" t="s">
        <v>4246</v>
      </c>
      <c r="G429" s="25" t="s">
        <v>4247</v>
      </c>
      <c r="H429" s="25" t="s">
        <v>4248</v>
      </c>
      <c r="I429" s="26" t="n">
        <v>5</v>
      </c>
      <c r="J429" s="23" t="n">
        <v>11</v>
      </c>
      <c r="K429" s="27" t="s">
        <v>4249</v>
      </c>
      <c r="L429" s="28"/>
      <c r="N429" s="19" t="s">
        <v>4250</v>
      </c>
      <c r="O429" s="19" t="s">
        <v>4251</v>
      </c>
    </row>
    <row r="430" customFormat="false" ht="67.5" hidden="false" customHeight="false" outlineLevel="0" collapsed="false">
      <c r="A430" s="20" t="s">
        <v>4252</v>
      </c>
      <c r="B430" s="21"/>
      <c r="C430" s="22" t="s">
        <v>4253</v>
      </c>
      <c r="D430" s="23" t="s">
        <v>4254</v>
      </c>
      <c r="E430" s="23" t="s">
        <v>4255</v>
      </c>
      <c r="F430" s="33" t="s">
        <v>4256</v>
      </c>
      <c r="G430" s="25" t="s">
        <v>4257</v>
      </c>
      <c r="H430" s="25" t="s">
        <v>4258</v>
      </c>
      <c r="I430" s="26" t="n">
        <v>5</v>
      </c>
      <c r="J430" s="23" t="n">
        <v>12</v>
      </c>
      <c r="K430" s="27" t="s">
        <v>4259</v>
      </c>
      <c r="L430" s="28"/>
      <c r="M430" s="36" t="s">
        <v>4260</v>
      </c>
      <c r="N430" s="19" t="s">
        <v>4261</v>
      </c>
      <c r="O430" s="19" t="s">
        <v>4262</v>
      </c>
    </row>
    <row r="431" customFormat="false" ht="67.5" hidden="false" customHeight="false" outlineLevel="0" collapsed="false">
      <c r="A431" s="20" t="s">
        <v>4263</v>
      </c>
      <c r="B431" s="21"/>
      <c r="C431" s="22" t="s">
        <v>4264</v>
      </c>
      <c r="D431" s="23" t="s">
        <v>4265</v>
      </c>
      <c r="E431" s="23" t="s">
        <v>4266</v>
      </c>
      <c r="F431" s="24" t="s">
        <v>4267</v>
      </c>
      <c r="G431" s="25" t="s">
        <v>4268</v>
      </c>
      <c r="H431" s="25" t="s">
        <v>4269</v>
      </c>
      <c r="I431" s="26" t="n">
        <v>5</v>
      </c>
      <c r="J431" s="23" t="n">
        <v>11</v>
      </c>
      <c r="K431" s="27" t="s">
        <v>4270</v>
      </c>
      <c r="L431" s="28"/>
      <c r="N431" s="19" t="s">
        <v>4271</v>
      </c>
      <c r="O431" s="19" t="s">
        <v>4272</v>
      </c>
    </row>
    <row r="432" customFormat="false" ht="67.5" hidden="false" customHeight="false" outlineLevel="0" collapsed="false">
      <c r="A432" s="20" t="s">
        <v>4273</v>
      </c>
      <c r="B432" s="21"/>
      <c r="C432" s="22" t="s">
        <v>4274</v>
      </c>
      <c r="D432" s="23" t="s">
        <v>4275</v>
      </c>
      <c r="E432" s="23" t="s">
        <v>4276</v>
      </c>
      <c r="F432" s="24" t="s">
        <v>4277</v>
      </c>
      <c r="G432" s="25" t="s">
        <v>4278</v>
      </c>
      <c r="H432" s="25" t="s">
        <v>4279</v>
      </c>
      <c r="I432" s="26" t="n">
        <v>5</v>
      </c>
      <c r="J432" s="23" t="n">
        <v>11</v>
      </c>
      <c r="K432" s="27" t="s">
        <v>4280</v>
      </c>
      <c r="L432" s="28"/>
      <c r="N432" s="19" t="s">
        <v>4281</v>
      </c>
      <c r="O432" s="19" t="s">
        <v>4282</v>
      </c>
    </row>
    <row r="433" customFormat="false" ht="67.5" hidden="false" customHeight="false" outlineLevel="0" collapsed="false">
      <c r="A433" s="20" t="s">
        <v>4283</v>
      </c>
      <c r="B433" s="21"/>
      <c r="C433" s="22" t="s">
        <v>4284</v>
      </c>
      <c r="D433" s="23" t="s">
        <v>4285</v>
      </c>
      <c r="E433" s="23" t="s">
        <v>4286</v>
      </c>
      <c r="F433" s="24" t="s">
        <v>4287</v>
      </c>
      <c r="G433" s="25" t="s">
        <v>4288</v>
      </c>
      <c r="H433" s="25" t="s">
        <v>4289</v>
      </c>
      <c r="I433" s="26" t="n">
        <v>5</v>
      </c>
      <c r="J433" s="23" t="n">
        <v>11</v>
      </c>
      <c r="K433" s="27" t="s">
        <v>4290</v>
      </c>
      <c r="L433" s="28"/>
      <c r="N433" s="19" t="s">
        <v>4291</v>
      </c>
      <c r="O433" s="19" t="s">
        <v>4292</v>
      </c>
    </row>
    <row r="434" customFormat="false" ht="67.5" hidden="false" customHeight="false" outlineLevel="0" collapsed="false">
      <c r="A434" s="20" t="s">
        <v>4293</v>
      </c>
      <c r="B434" s="21"/>
      <c r="C434" s="22" t="s">
        <v>4294</v>
      </c>
      <c r="D434" s="23" t="s">
        <v>4295</v>
      </c>
      <c r="E434" s="23" t="s">
        <v>4296</v>
      </c>
      <c r="F434" s="24" t="s">
        <v>4297</v>
      </c>
      <c r="G434" s="25" t="s">
        <v>4298</v>
      </c>
      <c r="H434" s="25" t="s">
        <v>4299</v>
      </c>
      <c r="I434" s="26" t="n">
        <v>5</v>
      </c>
      <c r="J434" s="23" t="n">
        <v>8</v>
      </c>
      <c r="K434" s="27" t="s">
        <v>4300</v>
      </c>
      <c r="L434" s="28"/>
      <c r="N434" s="19" t="s">
        <v>4301</v>
      </c>
      <c r="O434" s="19" t="s">
        <v>4302</v>
      </c>
    </row>
    <row r="435" customFormat="false" ht="67.5" hidden="false" customHeight="false" outlineLevel="0" collapsed="false">
      <c r="A435" s="20" t="s">
        <v>4303</v>
      </c>
      <c r="B435" s="21"/>
      <c r="C435" s="22" t="s">
        <v>4304</v>
      </c>
      <c r="D435" s="23" t="s">
        <v>4305</v>
      </c>
      <c r="E435" s="23" t="s">
        <v>4306</v>
      </c>
      <c r="F435" s="24" t="s">
        <v>4307</v>
      </c>
      <c r="G435" s="25" t="s">
        <v>4308</v>
      </c>
      <c r="H435" s="25" t="s">
        <v>4309</v>
      </c>
      <c r="I435" s="26" t="n">
        <v>5</v>
      </c>
      <c r="J435" s="23" t="n">
        <v>12</v>
      </c>
      <c r="K435" s="27" t="s">
        <v>4310</v>
      </c>
      <c r="L435" s="28"/>
      <c r="N435" s="19" t="s">
        <v>4311</v>
      </c>
      <c r="O435" s="19" t="s">
        <v>4312</v>
      </c>
    </row>
    <row r="436" customFormat="false" ht="67.5" hidden="false" customHeight="false" outlineLevel="0" collapsed="false">
      <c r="A436" s="20" t="s">
        <v>4313</v>
      </c>
      <c r="B436" s="21"/>
      <c r="C436" s="22" t="s">
        <v>4314</v>
      </c>
      <c r="D436" s="19" t="s">
        <v>4315</v>
      </c>
      <c r="E436" s="23" t="s">
        <v>4316</v>
      </c>
      <c r="F436" s="33" t="s">
        <v>4317</v>
      </c>
      <c r="G436" s="29" t="s">
        <v>4318</v>
      </c>
      <c r="H436" s="25" t="s">
        <v>4319</v>
      </c>
      <c r="I436" s="26" t="n">
        <v>5</v>
      </c>
      <c r="J436" s="23" t="n">
        <v>12</v>
      </c>
      <c r="K436" s="27" t="s">
        <v>4320</v>
      </c>
      <c r="L436" s="28" t="s">
        <v>4321</v>
      </c>
      <c r="N436" s="19" t="s">
        <v>4322</v>
      </c>
      <c r="O436" s="19" t="s">
        <v>4323</v>
      </c>
    </row>
    <row r="437" customFormat="false" ht="67.5" hidden="false" customHeight="false" outlineLevel="0" collapsed="false">
      <c r="A437" s="20" t="s">
        <v>4324</v>
      </c>
      <c r="B437" s="21"/>
      <c r="C437" s="22" t="s">
        <v>4325</v>
      </c>
      <c r="D437" s="23" t="s">
        <v>4326</v>
      </c>
      <c r="E437" s="23" t="s">
        <v>4327</v>
      </c>
      <c r="F437" s="24" t="s">
        <v>4328</v>
      </c>
      <c r="G437" s="25" t="s">
        <v>4329</v>
      </c>
      <c r="H437" s="25" t="s">
        <v>4330</v>
      </c>
      <c r="I437" s="26" t="n">
        <v>5</v>
      </c>
      <c r="J437" s="23" t="n">
        <v>8</v>
      </c>
      <c r="K437" s="27" t="s">
        <v>4331</v>
      </c>
      <c r="L437" s="28"/>
      <c r="N437" s="19" t="s">
        <v>4332</v>
      </c>
      <c r="O437" s="19" t="s">
        <v>4333</v>
      </c>
    </row>
    <row r="438" customFormat="false" ht="67.5" hidden="false" customHeight="false" outlineLevel="0" collapsed="false">
      <c r="A438" s="20" t="s">
        <v>4334</v>
      </c>
      <c r="B438" s="21"/>
      <c r="C438" s="22" t="s">
        <v>4335</v>
      </c>
      <c r="D438" s="23" t="s">
        <v>4336</v>
      </c>
      <c r="E438" s="23" t="s">
        <v>4337</v>
      </c>
      <c r="F438" s="33" t="s">
        <v>4338</v>
      </c>
      <c r="G438" s="25" t="s">
        <v>4339</v>
      </c>
      <c r="H438" s="25" t="s">
        <v>4340</v>
      </c>
      <c r="I438" s="26" t="n">
        <v>5</v>
      </c>
      <c r="J438" s="23" t="n">
        <v>8</v>
      </c>
      <c r="K438" s="27" t="s">
        <v>4341</v>
      </c>
      <c r="L438" s="28"/>
      <c r="N438" s="19" t="s">
        <v>4342</v>
      </c>
      <c r="O438" s="19" t="s">
        <v>4343</v>
      </c>
    </row>
    <row r="439" customFormat="false" ht="67.5" hidden="false" customHeight="false" outlineLevel="0" collapsed="false">
      <c r="A439" s="20" t="s">
        <v>4344</v>
      </c>
      <c r="B439" s="21"/>
      <c r="C439" s="22" t="s">
        <v>4345</v>
      </c>
      <c r="D439" s="23" t="s">
        <v>4346</v>
      </c>
      <c r="E439" s="23" t="s">
        <v>4347</v>
      </c>
      <c r="F439" s="24" t="s">
        <v>4348</v>
      </c>
      <c r="G439" s="25" t="s">
        <v>4349</v>
      </c>
      <c r="H439" s="25" t="s">
        <v>4350</v>
      </c>
      <c r="I439" s="26" t="n">
        <v>5</v>
      </c>
      <c r="J439" s="23" t="n">
        <v>11</v>
      </c>
      <c r="K439" s="27" t="s">
        <v>4351</v>
      </c>
      <c r="L439" s="28"/>
      <c r="N439" s="19" t="s">
        <v>4352</v>
      </c>
      <c r="O439" s="19" t="s">
        <v>4353</v>
      </c>
    </row>
    <row r="440" customFormat="false" ht="67.5" hidden="false" customHeight="false" outlineLevel="0" collapsed="false">
      <c r="A440" s="20" t="s">
        <v>4354</v>
      </c>
      <c r="B440" s="21"/>
      <c r="C440" s="22" t="s">
        <v>4355</v>
      </c>
      <c r="D440" s="23" t="s">
        <v>4356</v>
      </c>
      <c r="E440" s="23" t="s">
        <v>4357</v>
      </c>
      <c r="F440" s="24" t="s">
        <v>4358</v>
      </c>
      <c r="G440" s="25" t="s">
        <v>4359</v>
      </c>
      <c r="H440" s="25" t="s">
        <v>4360</v>
      </c>
      <c r="I440" s="26" t="n">
        <v>5</v>
      </c>
      <c r="J440" s="23" t="n">
        <v>8</v>
      </c>
      <c r="K440" s="27" t="s">
        <v>4361</v>
      </c>
      <c r="L440" s="28"/>
      <c r="N440" s="19" t="s">
        <v>4362</v>
      </c>
      <c r="O440" s="19" t="s">
        <v>4363</v>
      </c>
    </row>
    <row r="441" customFormat="false" ht="67.5" hidden="false" customHeight="false" outlineLevel="0" collapsed="false">
      <c r="A441" s="20" t="s">
        <v>4364</v>
      </c>
      <c r="B441" s="21"/>
      <c r="C441" s="22" t="s">
        <v>4365</v>
      </c>
      <c r="D441" s="23" t="s">
        <v>4366</v>
      </c>
      <c r="E441" s="23" t="s">
        <v>4367</v>
      </c>
      <c r="F441" s="24" t="s">
        <v>4368</v>
      </c>
      <c r="G441" s="25" t="s">
        <v>4369</v>
      </c>
      <c r="H441" s="25" t="s">
        <v>4370</v>
      </c>
      <c r="I441" s="26" t="n">
        <v>5</v>
      </c>
      <c r="J441" s="23" t="n">
        <v>11</v>
      </c>
      <c r="K441" s="27" t="s">
        <v>4371</v>
      </c>
      <c r="L441" s="28"/>
      <c r="N441" s="19" t="s">
        <v>4372</v>
      </c>
      <c r="O441" s="19" t="s">
        <v>4373</v>
      </c>
    </row>
    <row r="442" customFormat="false" ht="67.5" hidden="false" customHeight="false" outlineLevel="0" collapsed="false">
      <c r="A442" s="20" t="s">
        <v>4374</v>
      </c>
      <c r="B442" s="21"/>
      <c r="C442" s="22" t="s">
        <v>4375</v>
      </c>
      <c r="D442" s="23" t="s">
        <v>4376</v>
      </c>
      <c r="E442" s="23" t="s">
        <v>4377</v>
      </c>
      <c r="F442" s="24" t="s">
        <v>4378</v>
      </c>
      <c r="G442" s="25" t="s">
        <v>4379</v>
      </c>
      <c r="H442" s="25" t="s">
        <v>4380</v>
      </c>
      <c r="I442" s="26" t="n">
        <v>5</v>
      </c>
      <c r="J442" s="23" t="n">
        <v>8</v>
      </c>
      <c r="K442" s="27" t="s">
        <v>4381</v>
      </c>
      <c r="L442" s="28"/>
      <c r="N442" s="19" t="s">
        <v>4382</v>
      </c>
      <c r="O442" s="19" t="s">
        <v>4383</v>
      </c>
    </row>
    <row r="443" customFormat="false" ht="67.5" hidden="false" customHeight="false" outlineLevel="0" collapsed="false">
      <c r="A443" s="20" t="s">
        <v>4384</v>
      </c>
      <c r="B443" s="21"/>
      <c r="C443" s="22" t="s">
        <v>4385</v>
      </c>
      <c r="D443" s="23" t="s">
        <v>4386</v>
      </c>
      <c r="E443" s="23" t="s">
        <v>4387</v>
      </c>
      <c r="F443" s="24" t="s">
        <v>4388</v>
      </c>
      <c r="G443" s="25" t="s">
        <v>4389</v>
      </c>
      <c r="H443" s="25" t="s">
        <v>4390</v>
      </c>
      <c r="I443" s="26" t="n">
        <v>5</v>
      </c>
      <c r="J443" s="23" t="n">
        <v>11</v>
      </c>
      <c r="K443" s="27" t="s">
        <v>4391</v>
      </c>
      <c r="L443" s="28"/>
      <c r="N443" s="19" t="s">
        <v>4392</v>
      </c>
      <c r="O443" s="19" t="s">
        <v>4393</v>
      </c>
    </row>
    <row r="444" customFormat="false" ht="67.5" hidden="false" customHeight="false" outlineLevel="0" collapsed="false">
      <c r="A444" s="20" t="s">
        <v>4394</v>
      </c>
      <c r="B444" s="21"/>
      <c r="C444" s="22" t="s">
        <v>4395</v>
      </c>
      <c r="D444" s="23" t="s">
        <v>4396</v>
      </c>
      <c r="E444" s="23" t="s">
        <v>4397</v>
      </c>
      <c r="F444" s="24" t="s">
        <v>4398</v>
      </c>
      <c r="G444" s="25" t="s">
        <v>4399</v>
      </c>
      <c r="H444" s="25" t="s">
        <v>4400</v>
      </c>
      <c r="I444" s="26" t="n">
        <v>5</v>
      </c>
      <c r="J444" s="23" t="n">
        <v>12</v>
      </c>
      <c r="K444" s="27" t="s">
        <v>4401</v>
      </c>
      <c r="L444" s="28"/>
      <c r="N444" s="19" t="s">
        <v>4402</v>
      </c>
      <c r="O444" s="19" t="s">
        <v>4403</v>
      </c>
    </row>
    <row r="445" customFormat="false" ht="67.5" hidden="false" customHeight="false" outlineLevel="0" collapsed="false">
      <c r="A445" s="20" t="s">
        <v>4404</v>
      </c>
      <c r="B445" s="21"/>
      <c r="C445" s="22" t="s">
        <v>4405</v>
      </c>
      <c r="D445" s="23" t="s">
        <v>4406</v>
      </c>
      <c r="E445" s="23" t="s">
        <v>4407</v>
      </c>
      <c r="F445" s="24" t="s">
        <v>4408</v>
      </c>
      <c r="G445" s="25" t="s">
        <v>4409</v>
      </c>
      <c r="H445" s="25" t="s">
        <v>4410</v>
      </c>
      <c r="I445" s="26" t="n">
        <v>5</v>
      </c>
      <c r="J445" s="23" t="n">
        <v>10</v>
      </c>
      <c r="K445" s="27" t="s">
        <v>4411</v>
      </c>
      <c r="L445" s="28"/>
      <c r="N445" s="19" t="s">
        <v>4412</v>
      </c>
      <c r="O445" s="19" t="s">
        <v>4413</v>
      </c>
    </row>
    <row r="446" customFormat="false" ht="67.5" hidden="false" customHeight="false" outlineLevel="0" collapsed="false">
      <c r="A446" s="20" t="s">
        <v>4414</v>
      </c>
      <c r="B446" s="21"/>
      <c r="C446" s="22" t="s">
        <v>4415</v>
      </c>
      <c r="D446" s="23" t="s">
        <v>4416</v>
      </c>
      <c r="E446" s="23" t="s">
        <v>4417</v>
      </c>
      <c r="F446" s="24" t="s">
        <v>4418</v>
      </c>
      <c r="G446" s="25" t="s">
        <v>4419</v>
      </c>
      <c r="H446" s="25" t="s">
        <v>4420</v>
      </c>
      <c r="I446" s="26" t="n">
        <v>5</v>
      </c>
      <c r="J446" s="23" t="n">
        <v>12</v>
      </c>
      <c r="K446" s="27" t="s">
        <v>4421</v>
      </c>
      <c r="L446" s="28"/>
      <c r="N446" s="19" t="s">
        <v>4422</v>
      </c>
      <c r="O446" s="19" t="s">
        <v>4423</v>
      </c>
    </row>
    <row r="447" customFormat="false" ht="67.5" hidden="false" customHeight="false" outlineLevel="0" collapsed="false">
      <c r="A447" s="20" t="s">
        <v>4424</v>
      </c>
      <c r="B447" s="21"/>
      <c r="C447" s="22" t="s">
        <v>4425</v>
      </c>
      <c r="D447" s="23" t="s">
        <v>4426</v>
      </c>
      <c r="E447" s="23" t="s">
        <v>4427</v>
      </c>
      <c r="F447" s="24" t="s">
        <v>4428</v>
      </c>
      <c r="G447" s="25" t="s">
        <v>4429</v>
      </c>
      <c r="H447" s="25" t="s">
        <v>4430</v>
      </c>
      <c r="I447" s="26" t="n">
        <v>5</v>
      </c>
      <c r="J447" s="23" t="n">
        <v>9</v>
      </c>
      <c r="K447" s="27" t="s">
        <v>4431</v>
      </c>
      <c r="L447" s="28"/>
      <c r="N447" s="19" t="s">
        <v>4432</v>
      </c>
      <c r="O447" s="19" t="s">
        <v>4433</v>
      </c>
    </row>
    <row r="448" customFormat="false" ht="67.5" hidden="false" customHeight="false" outlineLevel="0" collapsed="false">
      <c r="A448" s="20" t="s">
        <v>4434</v>
      </c>
      <c r="B448" s="21"/>
      <c r="C448" s="22" t="s">
        <v>4435</v>
      </c>
      <c r="D448" s="23" t="s">
        <v>4436</v>
      </c>
      <c r="E448" s="23" t="s">
        <v>4437</v>
      </c>
      <c r="F448" s="24" t="s">
        <v>4438</v>
      </c>
      <c r="G448" s="25" t="s">
        <v>4439</v>
      </c>
      <c r="H448" s="25" t="s">
        <v>4440</v>
      </c>
      <c r="I448" s="26" t="n">
        <v>5</v>
      </c>
      <c r="J448" s="23" t="n">
        <v>12</v>
      </c>
      <c r="K448" s="27" t="s">
        <v>4441</v>
      </c>
      <c r="L448" s="28"/>
      <c r="N448" s="19" t="s">
        <v>4442</v>
      </c>
      <c r="O448" s="19" t="s">
        <v>4443</v>
      </c>
    </row>
    <row r="449" customFormat="false" ht="67.5" hidden="false" customHeight="false" outlineLevel="0" collapsed="false">
      <c r="A449" s="20" t="s">
        <v>4444</v>
      </c>
      <c r="B449" s="21"/>
      <c r="C449" s="22" t="s">
        <v>4445</v>
      </c>
      <c r="D449" s="23" t="s">
        <v>4446</v>
      </c>
      <c r="E449" s="23" t="s">
        <v>4447</v>
      </c>
      <c r="F449" s="24" t="s">
        <v>4448</v>
      </c>
      <c r="G449" s="25" t="s">
        <v>4449</v>
      </c>
      <c r="H449" s="25" t="s">
        <v>4450</v>
      </c>
      <c r="I449" s="26" t="n">
        <v>5</v>
      </c>
      <c r="J449" s="23" t="n">
        <v>11</v>
      </c>
      <c r="K449" s="27" t="s">
        <v>4451</v>
      </c>
      <c r="L449" s="28"/>
      <c r="N449" s="19" t="s">
        <v>4452</v>
      </c>
      <c r="O449" s="19" t="s">
        <v>4453</v>
      </c>
    </row>
    <row r="450" customFormat="false" ht="67.5" hidden="false" customHeight="false" outlineLevel="0" collapsed="false">
      <c r="A450" s="20" t="s">
        <v>4454</v>
      </c>
      <c r="B450" s="21"/>
      <c r="C450" s="22" t="s">
        <v>4455</v>
      </c>
      <c r="D450" s="23" t="s">
        <v>4456</v>
      </c>
      <c r="E450" s="23" t="s">
        <v>4457</v>
      </c>
      <c r="F450" s="24" t="s">
        <v>4458</v>
      </c>
      <c r="G450" s="25" t="s">
        <v>4459</v>
      </c>
      <c r="H450" s="25" t="s">
        <v>4460</v>
      </c>
      <c r="I450" s="26" t="n">
        <v>5</v>
      </c>
      <c r="J450" s="23" t="n">
        <v>8</v>
      </c>
      <c r="K450" s="27" t="s">
        <v>4461</v>
      </c>
      <c r="L450" s="28"/>
      <c r="N450" s="19" t="s">
        <v>4462</v>
      </c>
      <c r="O450" s="19" t="s">
        <v>4463</v>
      </c>
    </row>
    <row r="451" customFormat="false" ht="67.5" hidden="false" customHeight="false" outlineLevel="0" collapsed="false">
      <c r="A451" s="20" t="s">
        <v>4464</v>
      </c>
      <c r="B451" s="21"/>
      <c r="C451" s="22" t="s">
        <v>4465</v>
      </c>
      <c r="D451" s="23" t="s">
        <v>4466</v>
      </c>
      <c r="E451" s="23" t="s">
        <v>4467</v>
      </c>
      <c r="F451" s="24" t="s">
        <v>4468</v>
      </c>
      <c r="G451" s="25" t="s">
        <v>4469</v>
      </c>
      <c r="H451" s="25" t="s">
        <v>4470</v>
      </c>
      <c r="I451" s="26" t="n">
        <v>5</v>
      </c>
      <c r="J451" s="23" t="n">
        <v>9</v>
      </c>
      <c r="K451" s="27" t="s">
        <v>4471</v>
      </c>
      <c r="L451" s="28"/>
      <c r="N451" s="19" t="s">
        <v>4472</v>
      </c>
      <c r="O451" s="19" t="s">
        <v>4473</v>
      </c>
    </row>
    <row r="452" customFormat="false" ht="67.5" hidden="false" customHeight="false" outlineLevel="0" collapsed="false">
      <c r="A452" s="20" t="s">
        <v>4474</v>
      </c>
      <c r="B452" s="21"/>
      <c r="C452" s="22" t="s">
        <v>4475</v>
      </c>
      <c r="D452" s="23" t="s">
        <v>4476</v>
      </c>
      <c r="E452" s="23" t="s">
        <v>4477</v>
      </c>
      <c r="F452" s="24" t="s">
        <v>4478</v>
      </c>
      <c r="G452" s="25" t="s">
        <v>4479</v>
      </c>
      <c r="H452" s="25" t="s">
        <v>4480</v>
      </c>
      <c r="I452" s="26" t="n">
        <v>5</v>
      </c>
      <c r="J452" s="23" t="n">
        <v>8</v>
      </c>
      <c r="K452" s="27" t="s">
        <v>4481</v>
      </c>
      <c r="L452" s="28"/>
      <c r="N452" s="19" t="s">
        <v>4482</v>
      </c>
      <c r="O452" s="19" t="s">
        <v>4483</v>
      </c>
    </row>
    <row r="453" customFormat="false" ht="67.5" hidden="false" customHeight="false" outlineLevel="0" collapsed="false">
      <c r="A453" s="20" t="s">
        <v>4484</v>
      </c>
      <c r="B453" s="21"/>
      <c r="C453" s="22" t="s">
        <v>4485</v>
      </c>
      <c r="D453" s="23" t="s">
        <v>4486</v>
      </c>
      <c r="E453" s="23" t="s">
        <v>4487</v>
      </c>
      <c r="F453" s="24" t="s">
        <v>4488</v>
      </c>
      <c r="G453" s="25" t="s">
        <v>4489</v>
      </c>
      <c r="H453" s="25" t="s">
        <v>4490</v>
      </c>
      <c r="I453" s="26" t="n">
        <v>5</v>
      </c>
      <c r="J453" s="23" t="n">
        <v>10</v>
      </c>
      <c r="K453" s="27" t="s">
        <v>4491</v>
      </c>
      <c r="L453" s="28"/>
      <c r="N453" s="19" t="s">
        <v>4492</v>
      </c>
      <c r="O453" s="19" t="s">
        <v>4493</v>
      </c>
    </row>
    <row r="454" customFormat="false" ht="67.5" hidden="false" customHeight="false" outlineLevel="0" collapsed="false">
      <c r="A454" s="20" t="s">
        <v>4494</v>
      </c>
      <c r="B454" s="21"/>
      <c r="C454" s="22" t="s">
        <v>4495</v>
      </c>
      <c r="D454" s="23" t="s">
        <v>4496</v>
      </c>
      <c r="E454" s="23" t="s">
        <v>4497</v>
      </c>
      <c r="F454" s="24" t="s">
        <v>4498</v>
      </c>
      <c r="G454" s="25" t="s">
        <v>4499</v>
      </c>
      <c r="H454" s="25" t="s">
        <v>4500</v>
      </c>
      <c r="I454" s="26" t="n">
        <v>5</v>
      </c>
      <c r="J454" s="23" t="n">
        <v>6</v>
      </c>
      <c r="K454" s="27" t="s">
        <v>4501</v>
      </c>
      <c r="L454" s="28"/>
      <c r="N454" s="19" t="s">
        <v>4502</v>
      </c>
      <c r="O454" s="19" t="s">
        <v>4503</v>
      </c>
    </row>
    <row r="455" customFormat="false" ht="67.5" hidden="false" customHeight="false" outlineLevel="0" collapsed="false">
      <c r="A455" s="20" t="s">
        <v>4504</v>
      </c>
      <c r="B455" s="21"/>
      <c r="C455" s="22" t="s">
        <v>4505</v>
      </c>
      <c r="D455" s="23" t="s">
        <v>4506</v>
      </c>
      <c r="E455" s="23" t="s">
        <v>4507</v>
      </c>
      <c r="F455" s="24" t="s">
        <v>991</v>
      </c>
      <c r="G455" s="25" t="s">
        <v>992</v>
      </c>
      <c r="H455" s="25" t="s">
        <v>4508</v>
      </c>
      <c r="I455" s="26" t="n">
        <v>5</v>
      </c>
      <c r="J455" s="23" t="n">
        <v>8</v>
      </c>
      <c r="K455" s="27" t="s">
        <v>4509</v>
      </c>
      <c r="L455" s="28"/>
      <c r="N455" s="19" t="s">
        <v>4510</v>
      </c>
      <c r="O455" s="19" t="s">
        <v>4511</v>
      </c>
    </row>
    <row r="456" customFormat="false" ht="67.5" hidden="false" customHeight="false" outlineLevel="0" collapsed="false">
      <c r="A456" s="20" t="s">
        <v>4512</v>
      </c>
      <c r="B456" s="21"/>
      <c r="C456" s="22" t="s">
        <v>4513</v>
      </c>
      <c r="D456" s="23" t="s">
        <v>4514</v>
      </c>
      <c r="E456" s="23" t="s">
        <v>4515</v>
      </c>
      <c r="F456" s="24" t="s">
        <v>4516</v>
      </c>
      <c r="G456" s="25" t="s">
        <v>4517</v>
      </c>
      <c r="H456" s="25" t="s">
        <v>4518</v>
      </c>
      <c r="I456" s="26" t="n">
        <v>5</v>
      </c>
      <c r="J456" s="23" t="n">
        <v>9</v>
      </c>
      <c r="K456" s="27" t="s">
        <v>4519</v>
      </c>
      <c r="L456" s="28"/>
      <c r="N456" s="19" t="s">
        <v>4520</v>
      </c>
      <c r="O456" s="19" t="s">
        <v>4521</v>
      </c>
    </row>
    <row r="457" customFormat="false" ht="67.5" hidden="false" customHeight="false" outlineLevel="0" collapsed="false">
      <c r="A457" s="20" t="s">
        <v>4522</v>
      </c>
      <c r="B457" s="21"/>
      <c r="C457" s="22" t="s">
        <v>4523</v>
      </c>
      <c r="D457" s="23" t="s">
        <v>4524</v>
      </c>
      <c r="E457" s="23" t="s">
        <v>4525</v>
      </c>
      <c r="F457" s="24" t="s">
        <v>4526</v>
      </c>
      <c r="G457" s="29" t="s">
        <v>4527</v>
      </c>
      <c r="H457" s="25" t="s">
        <v>4528</v>
      </c>
      <c r="I457" s="26" t="n">
        <v>5</v>
      </c>
      <c r="J457" s="23" t="n">
        <v>10</v>
      </c>
      <c r="K457" s="27" t="s">
        <v>4529</v>
      </c>
      <c r="L457" s="28"/>
      <c r="N457" s="19" t="s">
        <v>4530</v>
      </c>
      <c r="O457" s="19" t="s">
        <v>4531</v>
      </c>
    </row>
    <row r="458" customFormat="false" ht="67.5" hidden="false" customHeight="false" outlineLevel="0" collapsed="false">
      <c r="A458" s="20" t="s">
        <v>4532</v>
      </c>
      <c r="B458" s="21"/>
      <c r="C458" s="22" t="s">
        <v>4533</v>
      </c>
      <c r="D458" s="23" t="s">
        <v>4534</v>
      </c>
      <c r="E458" s="23" t="s">
        <v>4535</v>
      </c>
      <c r="F458" s="24" t="s">
        <v>4536</v>
      </c>
      <c r="G458" s="25" t="s">
        <v>4537</v>
      </c>
      <c r="H458" s="25" t="s">
        <v>4538</v>
      </c>
      <c r="I458" s="26" t="n">
        <v>5</v>
      </c>
      <c r="J458" s="23" t="n">
        <v>7</v>
      </c>
      <c r="K458" s="27" t="s">
        <v>4539</v>
      </c>
      <c r="L458" s="28"/>
      <c r="N458" s="19" t="s">
        <v>4540</v>
      </c>
      <c r="O458" s="19" t="s">
        <v>4541</v>
      </c>
    </row>
    <row r="459" customFormat="false" ht="67.5" hidden="false" customHeight="false" outlineLevel="0" collapsed="false">
      <c r="A459" s="20" t="s">
        <v>4542</v>
      </c>
      <c r="B459" s="21"/>
      <c r="C459" s="22" t="s">
        <v>4543</v>
      </c>
      <c r="D459" s="23" t="s">
        <v>4544</v>
      </c>
      <c r="E459" s="23" t="s">
        <v>4545</v>
      </c>
      <c r="F459" s="24" t="s">
        <v>4546</v>
      </c>
      <c r="G459" s="25" t="s">
        <v>4547</v>
      </c>
      <c r="H459" s="25" t="s">
        <v>4548</v>
      </c>
      <c r="I459" s="26" t="n">
        <v>5</v>
      </c>
      <c r="J459" s="23" t="n">
        <v>9</v>
      </c>
      <c r="K459" s="27" t="s">
        <v>4549</v>
      </c>
      <c r="L459" s="28"/>
      <c r="N459" s="19" t="s">
        <v>4550</v>
      </c>
      <c r="O459" s="19" t="s">
        <v>4551</v>
      </c>
    </row>
    <row r="460" customFormat="false" ht="67.5" hidden="false" customHeight="false" outlineLevel="0" collapsed="false">
      <c r="A460" s="20" t="s">
        <v>4552</v>
      </c>
      <c r="B460" s="21"/>
      <c r="C460" s="22" t="s">
        <v>4553</v>
      </c>
      <c r="D460" s="32" t="s">
        <v>4554</v>
      </c>
      <c r="E460" s="32" t="s">
        <v>4555</v>
      </c>
      <c r="F460" s="24" t="s">
        <v>4556</v>
      </c>
      <c r="G460" s="25" t="s">
        <v>4557</v>
      </c>
      <c r="H460" s="25" t="s">
        <v>4558</v>
      </c>
      <c r="I460" s="26" t="n">
        <v>5</v>
      </c>
      <c r="J460" s="23" t="n">
        <v>11</v>
      </c>
      <c r="K460" s="27" t="s">
        <v>4559</v>
      </c>
      <c r="L460" s="28"/>
      <c r="N460" s="19" t="s">
        <v>4560</v>
      </c>
      <c r="O460" s="19" t="s">
        <v>4561</v>
      </c>
    </row>
    <row r="461" customFormat="false" ht="67.5" hidden="false" customHeight="false" outlineLevel="0" collapsed="false">
      <c r="A461" s="20" t="s">
        <v>4562</v>
      </c>
      <c r="B461" s="21"/>
      <c r="C461" s="22" t="s">
        <v>4563</v>
      </c>
      <c r="D461" s="32" t="s">
        <v>4564</v>
      </c>
      <c r="E461" s="32" t="s">
        <v>4565</v>
      </c>
      <c r="F461" s="24" t="s">
        <v>4566</v>
      </c>
      <c r="G461" s="25" t="s">
        <v>4567</v>
      </c>
      <c r="H461" s="25" t="s">
        <v>4568</v>
      </c>
      <c r="I461" s="26" t="n">
        <v>5</v>
      </c>
      <c r="J461" s="23" t="n">
        <v>10</v>
      </c>
      <c r="K461" s="27" t="s">
        <v>4569</v>
      </c>
      <c r="L461" s="28"/>
      <c r="N461" s="19" t="s">
        <v>4570</v>
      </c>
      <c r="O461" s="19" t="s">
        <v>4571</v>
      </c>
    </row>
    <row r="462" customFormat="false" ht="67.5" hidden="false" customHeight="false" outlineLevel="0" collapsed="false">
      <c r="A462" s="20" t="s">
        <v>4572</v>
      </c>
      <c r="B462" s="21"/>
      <c r="C462" s="22" t="s">
        <v>4573</v>
      </c>
      <c r="D462" s="23" t="s">
        <v>4574</v>
      </c>
      <c r="E462" s="23" t="s">
        <v>4575</v>
      </c>
      <c r="F462" s="24" t="s">
        <v>4576</v>
      </c>
      <c r="G462" s="25" t="s">
        <v>4577</v>
      </c>
      <c r="H462" s="25" t="s">
        <v>4578</v>
      </c>
      <c r="I462" s="26" t="n">
        <v>5</v>
      </c>
      <c r="J462" s="23" t="n">
        <v>11</v>
      </c>
      <c r="K462" s="27" t="s">
        <v>4579</v>
      </c>
      <c r="L462" s="28"/>
      <c r="N462" s="19" t="s">
        <v>4580</v>
      </c>
      <c r="O462" s="19" t="s">
        <v>4581</v>
      </c>
    </row>
    <row r="463" customFormat="false" ht="67.5" hidden="false" customHeight="false" outlineLevel="0" collapsed="false">
      <c r="A463" s="20" t="s">
        <v>4582</v>
      </c>
      <c r="B463" s="21"/>
      <c r="C463" s="22" t="s">
        <v>4583</v>
      </c>
      <c r="D463" s="23" t="s">
        <v>4584</v>
      </c>
      <c r="E463" s="23" t="s">
        <v>4585</v>
      </c>
      <c r="F463" s="24" t="s">
        <v>4586</v>
      </c>
      <c r="G463" s="25" t="s">
        <v>4587</v>
      </c>
      <c r="H463" s="25" t="s">
        <v>4588</v>
      </c>
      <c r="I463" s="26" t="n">
        <v>5</v>
      </c>
      <c r="J463" s="23" t="n">
        <v>11</v>
      </c>
      <c r="K463" s="27" t="s">
        <v>4589</v>
      </c>
      <c r="L463" s="28"/>
      <c r="N463" s="19" t="s">
        <v>4590</v>
      </c>
      <c r="O463" s="19" t="s">
        <v>4591</v>
      </c>
    </row>
    <row r="464" customFormat="false" ht="67.5" hidden="false" customHeight="false" outlineLevel="0" collapsed="false">
      <c r="A464" s="20" t="s">
        <v>4592</v>
      </c>
      <c r="B464" s="21"/>
      <c r="C464" s="22" t="s">
        <v>4593</v>
      </c>
      <c r="D464" s="23" t="s">
        <v>4594</v>
      </c>
      <c r="E464" s="23" t="s">
        <v>4595</v>
      </c>
      <c r="F464" s="24" t="s">
        <v>4596</v>
      </c>
      <c r="G464" s="25" t="s">
        <v>4597</v>
      </c>
      <c r="H464" s="25" t="s">
        <v>4598</v>
      </c>
      <c r="I464" s="26" t="n">
        <v>5</v>
      </c>
      <c r="J464" s="23" t="n">
        <v>7</v>
      </c>
      <c r="K464" s="27" t="s">
        <v>4599</v>
      </c>
      <c r="L464" s="28"/>
      <c r="N464" s="19" t="s">
        <v>4600</v>
      </c>
      <c r="O464" s="19" t="s">
        <v>4601</v>
      </c>
    </row>
    <row r="465" customFormat="false" ht="67.5" hidden="false" customHeight="false" outlineLevel="0" collapsed="false">
      <c r="A465" s="20" t="s">
        <v>4602</v>
      </c>
      <c r="B465" s="21"/>
      <c r="C465" s="22" t="s">
        <v>4603</v>
      </c>
      <c r="D465" s="23" t="s">
        <v>4604</v>
      </c>
      <c r="E465" s="23" t="s">
        <v>4605</v>
      </c>
      <c r="F465" s="24" t="s">
        <v>4606</v>
      </c>
      <c r="G465" s="25" t="s">
        <v>4607</v>
      </c>
      <c r="H465" s="25" t="s">
        <v>4608</v>
      </c>
      <c r="I465" s="26" t="n">
        <v>5</v>
      </c>
      <c r="J465" s="23" t="n">
        <v>12</v>
      </c>
      <c r="K465" s="27" t="s">
        <v>4609</v>
      </c>
      <c r="L465" s="28"/>
      <c r="N465" s="19" t="s">
        <v>4610</v>
      </c>
      <c r="O465" s="19" t="s">
        <v>4611</v>
      </c>
    </row>
    <row r="466" customFormat="false" ht="67.5" hidden="false" customHeight="false" outlineLevel="0" collapsed="false">
      <c r="A466" s="20" t="s">
        <v>4612</v>
      </c>
      <c r="B466" s="21"/>
      <c r="C466" s="22" t="s">
        <v>4613</v>
      </c>
      <c r="D466" s="23" t="s">
        <v>4614</v>
      </c>
      <c r="E466" s="23" t="s">
        <v>4615</v>
      </c>
      <c r="F466" s="24" t="s">
        <v>4616</v>
      </c>
      <c r="G466" s="25" t="s">
        <v>4617</v>
      </c>
      <c r="H466" s="25" t="s">
        <v>4618</v>
      </c>
      <c r="I466" s="26" t="n">
        <v>5</v>
      </c>
      <c r="J466" s="23" t="n">
        <v>12</v>
      </c>
      <c r="K466" s="27" t="s">
        <v>4619</v>
      </c>
      <c r="L466" s="28"/>
      <c r="N466" s="19" t="s">
        <v>4620</v>
      </c>
      <c r="O466" s="19" t="s">
        <v>4621</v>
      </c>
    </row>
    <row r="467" customFormat="false" ht="67.5" hidden="false" customHeight="false" outlineLevel="0" collapsed="false">
      <c r="A467" s="20" t="s">
        <v>4622</v>
      </c>
      <c r="B467" s="21"/>
      <c r="C467" s="22" t="s">
        <v>4623</v>
      </c>
      <c r="D467" s="23" t="s">
        <v>4624</v>
      </c>
      <c r="E467" s="34" t="s">
        <v>4625</v>
      </c>
      <c r="F467" s="24" t="s">
        <v>4626</v>
      </c>
      <c r="G467" s="25" t="s">
        <v>4627</v>
      </c>
      <c r="H467" s="25" t="s">
        <v>4628</v>
      </c>
      <c r="I467" s="26" t="n">
        <v>5</v>
      </c>
      <c r="J467" s="23" t="n">
        <v>9</v>
      </c>
      <c r="K467" s="27" t="s">
        <v>4629</v>
      </c>
      <c r="L467" s="28"/>
      <c r="N467" s="19" t="s">
        <v>4630</v>
      </c>
      <c r="O467" s="34" t="s">
        <v>4631</v>
      </c>
    </row>
    <row r="468" customFormat="false" ht="67.5" hidden="false" customHeight="false" outlineLevel="0" collapsed="false">
      <c r="A468" s="20" t="s">
        <v>4632</v>
      </c>
      <c r="B468" s="21"/>
      <c r="C468" s="22" t="s">
        <v>4633</v>
      </c>
      <c r="D468" s="23" t="s">
        <v>4634</v>
      </c>
      <c r="E468" s="23" t="s">
        <v>4635</v>
      </c>
      <c r="F468" s="24" t="s">
        <v>4636</v>
      </c>
      <c r="G468" s="25" t="s">
        <v>4637</v>
      </c>
      <c r="H468" s="25" t="s">
        <v>4638</v>
      </c>
      <c r="I468" s="26" t="n">
        <v>5</v>
      </c>
      <c r="J468" s="23" t="n">
        <v>12</v>
      </c>
      <c r="K468" s="27" t="s">
        <v>4639</v>
      </c>
      <c r="L468" s="28"/>
      <c r="N468" s="19" t="s">
        <v>4640</v>
      </c>
      <c r="O468" s="19" t="s">
        <v>4641</v>
      </c>
    </row>
    <row r="469" customFormat="false" ht="68.25" hidden="false" customHeight="false" outlineLevel="0" collapsed="false">
      <c r="A469" s="37" t="s">
        <v>4642</v>
      </c>
      <c r="B469" s="38"/>
      <c r="C469" s="39" t="s">
        <v>4643</v>
      </c>
      <c r="D469" s="40" t="s">
        <v>4644</v>
      </c>
      <c r="E469" s="40" t="s">
        <v>4645</v>
      </c>
      <c r="F469" s="41" t="s">
        <v>4646</v>
      </c>
      <c r="G469" s="42" t="s">
        <v>4647</v>
      </c>
      <c r="H469" s="42" t="s">
        <v>4648</v>
      </c>
      <c r="I469" s="43" t="n">
        <v>5</v>
      </c>
      <c r="J469" s="40" t="n">
        <v>12</v>
      </c>
      <c r="K469" s="44" t="s">
        <v>4649</v>
      </c>
      <c r="L469" s="45"/>
      <c r="N469" s="19" t="s">
        <v>4650</v>
      </c>
      <c r="O469" s="19" t="s">
        <v>4651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2</v>
      </c>
      <c r="D2" s="49" t="n">
        <v>12</v>
      </c>
      <c r="E2" s="15" t="s">
        <v>4653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4</v>
      </c>
      <c r="D3" s="51" t="n">
        <v>12</v>
      </c>
      <c r="E3" s="24" t="s">
        <v>4655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6</v>
      </c>
      <c r="D4" s="51" t="n">
        <v>12</v>
      </c>
      <c r="E4" s="24" t="s">
        <v>4657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8</v>
      </c>
      <c r="D5" s="51" t="n">
        <v>12</v>
      </c>
      <c r="E5" s="24" t="s">
        <v>4659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60</v>
      </c>
      <c r="D6" s="51" t="n">
        <v>12</v>
      </c>
      <c r="E6" s="24" t="s">
        <v>4661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2</v>
      </c>
      <c r="D7" s="51" t="n">
        <v>12</v>
      </c>
      <c r="E7" s="24" t="s">
        <v>4663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4</v>
      </c>
      <c r="D8" s="51" t="n">
        <v>12</v>
      </c>
      <c r="E8" s="24" t="s">
        <v>4665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6</v>
      </c>
      <c r="D9" s="51" t="n">
        <v>12</v>
      </c>
      <c r="E9" s="24" t="s">
        <v>4667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8</v>
      </c>
      <c r="D10" s="51" t="n">
        <v>12</v>
      </c>
      <c r="E10" s="24" t="s">
        <v>4669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70</v>
      </c>
      <c r="D11" s="51" t="n">
        <v>12</v>
      </c>
      <c r="E11" s="24" t="s">
        <v>4671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2</v>
      </c>
      <c r="D12" s="51" t="n">
        <v>12</v>
      </c>
      <c r="E12" s="24" t="s">
        <v>4673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4</v>
      </c>
      <c r="D13" s="51" t="n">
        <v>12</v>
      </c>
      <c r="E13" s="24" t="s">
        <v>4675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6</v>
      </c>
      <c r="D14" s="51" t="n">
        <v>12</v>
      </c>
      <c r="E14" s="24" t="s">
        <v>4677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8</v>
      </c>
      <c r="D15" s="51" t="n">
        <v>12</v>
      </c>
      <c r="E15" s="24" t="s">
        <v>4679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80</v>
      </c>
      <c r="D16" s="51" t="n">
        <v>12</v>
      </c>
      <c r="E16" s="24" t="s">
        <v>4681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2</v>
      </c>
      <c r="D17" s="51" t="n">
        <v>12</v>
      </c>
      <c r="E17" s="24" t="s">
        <v>4683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4</v>
      </c>
      <c r="D18" s="51" t="n">
        <v>12</v>
      </c>
      <c r="E18" s="24" t="s">
        <v>4685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6</v>
      </c>
      <c r="D19" s="51" t="n">
        <v>12</v>
      </c>
      <c r="E19" s="24" t="s">
        <v>4687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8</v>
      </c>
      <c r="D20" s="51" t="n">
        <v>12</v>
      </c>
      <c r="E20" s="24" t="s">
        <v>4689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90</v>
      </c>
      <c r="D21" s="51" t="n">
        <v>12</v>
      </c>
      <c r="E21" s="24" t="s">
        <v>4691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2</v>
      </c>
      <c r="D22" s="51" t="n">
        <v>12</v>
      </c>
      <c r="E22" s="24" t="s">
        <v>4693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4</v>
      </c>
      <c r="D23" s="51" t="n">
        <v>12</v>
      </c>
      <c r="E23" s="24" t="s">
        <v>4695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6</v>
      </c>
      <c r="D24" s="51" t="n">
        <v>12</v>
      </c>
      <c r="E24" s="24" t="s">
        <v>4697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8</v>
      </c>
      <c r="D25" s="51" t="n">
        <v>12</v>
      </c>
      <c r="E25" s="24" t="s">
        <v>4699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700</v>
      </c>
      <c r="D26" s="51" t="n">
        <v>12</v>
      </c>
      <c r="E26" s="24" t="s">
        <v>4701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2</v>
      </c>
      <c r="D27" s="51" t="n">
        <v>12</v>
      </c>
      <c r="E27" s="24" t="s">
        <v>4703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4</v>
      </c>
      <c r="D28" s="51" t="n">
        <v>12</v>
      </c>
      <c r="E28" s="24" t="s">
        <v>4705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6</v>
      </c>
      <c r="D29" s="51" t="n">
        <v>12</v>
      </c>
      <c r="E29" s="24" t="s">
        <v>4707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8</v>
      </c>
      <c r="D30" s="51" t="n">
        <v>12</v>
      </c>
      <c r="E30" s="24" t="s">
        <v>4709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10</v>
      </c>
      <c r="D31" s="51" t="n">
        <v>12</v>
      </c>
      <c r="E31" s="24" t="s">
        <v>4711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2</v>
      </c>
      <c r="D32" s="51" t="n">
        <v>12</v>
      </c>
      <c r="E32" s="24" t="s">
        <v>4713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4</v>
      </c>
      <c r="D33" s="51" t="n">
        <v>12</v>
      </c>
      <c r="E33" s="24" t="s">
        <v>4715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6</v>
      </c>
      <c r="D34" s="51" t="n">
        <v>12</v>
      </c>
      <c r="E34" s="24" t="s">
        <v>4717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8</v>
      </c>
      <c r="D35" s="51" t="n">
        <v>12</v>
      </c>
      <c r="E35" s="24" t="s">
        <v>4719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20</v>
      </c>
      <c r="D36" s="51" t="n">
        <v>12</v>
      </c>
      <c r="E36" s="24" t="s">
        <v>4721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2</v>
      </c>
      <c r="D37" s="51" t="n">
        <v>12</v>
      </c>
      <c r="E37" s="24" t="s">
        <v>4723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4</v>
      </c>
      <c r="D38" s="51" t="n">
        <v>12</v>
      </c>
      <c r="E38" s="24" t="s">
        <v>4725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6</v>
      </c>
      <c r="D39" s="51" t="n">
        <v>12</v>
      </c>
      <c r="E39" s="24" t="s">
        <v>4727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8</v>
      </c>
      <c r="D40" s="51" t="n">
        <v>12</v>
      </c>
      <c r="E40" s="24" t="s">
        <v>4729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30</v>
      </c>
      <c r="D41" s="51" t="n">
        <v>12</v>
      </c>
      <c r="E41" s="24" t="s">
        <v>4731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2</v>
      </c>
      <c r="D42" s="51" t="n">
        <v>12</v>
      </c>
      <c r="E42" s="24" t="s">
        <v>4733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4</v>
      </c>
      <c r="D43" s="51" t="n">
        <v>12</v>
      </c>
      <c r="E43" s="24" t="s">
        <v>4735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6</v>
      </c>
      <c r="D44" s="51" t="n">
        <v>12</v>
      </c>
      <c r="E44" s="24" t="s">
        <v>4737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8</v>
      </c>
      <c r="D45" s="51" t="n">
        <v>12</v>
      </c>
      <c r="E45" s="24" t="s">
        <v>4739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40</v>
      </c>
      <c r="D46" s="51" t="n">
        <v>12</v>
      </c>
      <c r="E46" s="24" t="s">
        <v>4741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2</v>
      </c>
      <c r="D47" s="51" t="n">
        <v>12</v>
      </c>
      <c r="E47" s="24" t="s">
        <v>4743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4</v>
      </c>
      <c r="D48" s="51" t="n">
        <v>12</v>
      </c>
      <c r="E48" s="24" t="s">
        <v>4745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6</v>
      </c>
      <c r="D49" s="51" t="n">
        <v>12</v>
      </c>
      <c r="E49" s="24" t="s">
        <v>4747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8</v>
      </c>
      <c r="D50" s="51" t="n">
        <v>12</v>
      </c>
      <c r="E50" s="24" t="s">
        <v>4749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50</v>
      </c>
      <c r="D51" s="51" t="n">
        <v>12</v>
      </c>
      <c r="E51" s="24" t="s">
        <v>4751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52</v>
      </c>
      <c r="D52" s="51" t="n">
        <v>12</v>
      </c>
      <c r="E52" s="24" t="s">
        <v>4753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54</v>
      </c>
      <c r="D53" s="51" t="n">
        <v>12</v>
      </c>
      <c r="E53" s="24" t="s">
        <v>4755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6</v>
      </c>
      <c r="D54" s="51" t="n">
        <v>12</v>
      </c>
      <c r="E54" s="24" t="s">
        <v>4757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8</v>
      </c>
      <c r="D55" s="51" t="n">
        <v>12</v>
      </c>
      <c r="E55" s="24" t="s">
        <v>4759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60</v>
      </c>
      <c r="D56" s="51" t="n">
        <v>12</v>
      </c>
      <c r="E56" s="24" t="s">
        <v>4761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62</v>
      </c>
      <c r="D57" s="51" t="n">
        <v>12</v>
      </c>
      <c r="E57" s="24" t="s">
        <v>4763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64</v>
      </c>
      <c r="D58" s="51" t="n">
        <v>12</v>
      </c>
      <c r="E58" s="24" t="s">
        <v>4765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6</v>
      </c>
      <c r="D59" s="51" t="n">
        <v>12</v>
      </c>
      <c r="E59" s="24" t="s">
        <v>4767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8</v>
      </c>
      <c r="D60" s="51" t="n">
        <v>12</v>
      </c>
      <c r="E60" s="24" t="s">
        <v>4769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70</v>
      </c>
      <c r="D61" s="51" t="n">
        <v>12</v>
      </c>
      <c r="E61" s="24" t="s">
        <v>4771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72</v>
      </c>
      <c r="D62" s="51" t="n">
        <v>12</v>
      </c>
      <c r="E62" s="24" t="s">
        <v>4773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74</v>
      </c>
      <c r="D63" s="51" t="n">
        <v>12</v>
      </c>
      <c r="E63" s="24" t="s">
        <v>4775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6</v>
      </c>
      <c r="D64" s="51" t="n">
        <v>12</v>
      </c>
      <c r="E64" s="24" t="s">
        <v>4777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8</v>
      </c>
      <c r="D65" s="51" t="n">
        <v>12</v>
      </c>
      <c r="E65" s="24" t="s">
        <v>4779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80</v>
      </c>
      <c r="D66" s="51" t="n">
        <v>12</v>
      </c>
      <c r="E66" s="24" t="s">
        <v>4781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82</v>
      </c>
      <c r="D67" s="51" t="n">
        <v>12</v>
      </c>
      <c r="E67" s="24" t="s">
        <v>4783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84</v>
      </c>
      <c r="D68" s="51" t="n">
        <v>12</v>
      </c>
      <c r="E68" s="24" t="s">
        <v>4785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6</v>
      </c>
      <c r="D69" s="51" t="n">
        <v>12</v>
      </c>
      <c r="E69" s="24" t="s">
        <v>4787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8</v>
      </c>
      <c r="D70" s="51" t="n">
        <v>12</v>
      </c>
      <c r="E70" s="24" t="s">
        <v>4789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90</v>
      </c>
      <c r="D71" s="51" t="n">
        <v>12</v>
      </c>
      <c r="E71" s="24" t="s">
        <v>4791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92</v>
      </c>
      <c r="D72" s="51" t="n">
        <v>12</v>
      </c>
      <c r="E72" s="24" t="s">
        <v>4793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94</v>
      </c>
      <c r="D73" s="51" t="n">
        <v>12</v>
      </c>
      <c r="E73" s="24" t="s">
        <v>4795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6</v>
      </c>
      <c r="D74" s="51" t="n">
        <v>12</v>
      </c>
      <c r="E74" s="24" t="s">
        <v>4795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7</v>
      </c>
      <c r="D75" s="51" t="n">
        <v>12</v>
      </c>
      <c r="E75" s="24" t="s">
        <v>4798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9</v>
      </c>
      <c r="D76" s="51" t="n">
        <v>12</v>
      </c>
      <c r="E76" s="24" t="s">
        <v>4800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801</v>
      </c>
      <c r="D77" s="51" t="n">
        <v>12</v>
      </c>
      <c r="E77" s="24" t="s">
        <v>4802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3</v>
      </c>
      <c r="D78" s="51" t="n">
        <v>12</v>
      </c>
      <c r="E78" s="24" t="s">
        <v>4804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5</v>
      </c>
      <c r="D79" s="51" t="n">
        <v>12</v>
      </c>
      <c r="E79" s="24" t="s">
        <v>4806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7</v>
      </c>
      <c r="D80" s="51" t="n">
        <v>12</v>
      </c>
      <c r="E80" s="24" t="s">
        <v>4808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9</v>
      </c>
      <c r="D81" s="51" t="n">
        <v>12</v>
      </c>
      <c r="E81" s="24" t="s">
        <v>4810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11</v>
      </c>
      <c r="D82" s="51" t="n">
        <v>12</v>
      </c>
      <c r="E82" s="24" t="s">
        <v>4812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3</v>
      </c>
      <c r="D83" s="51" t="n">
        <v>12</v>
      </c>
      <c r="E83" s="24" t="s">
        <v>4814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5</v>
      </c>
      <c r="D84" s="51" t="n">
        <v>12</v>
      </c>
      <c r="E84" s="24" t="s">
        <v>4816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7</v>
      </c>
      <c r="D85" s="51" t="n">
        <v>12</v>
      </c>
      <c r="E85" s="24" t="s">
        <v>4818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9</v>
      </c>
      <c r="D86" s="51" t="n">
        <v>12</v>
      </c>
      <c r="E86" s="24" t="s">
        <v>4820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21</v>
      </c>
      <c r="D87" s="51" t="n">
        <v>12</v>
      </c>
      <c r="E87" s="24" t="s">
        <v>4822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3</v>
      </c>
      <c r="D88" s="51" t="n">
        <v>12</v>
      </c>
      <c r="E88" s="24" t="s">
        <v>4824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5</v>
      </c>
      <c r="D89" s="51" t="n">
        <v>12</v>
      </c>
      <c r="E89" s="24" t="s">
        <v>4826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7</v>
      </c>
      <c r="D90" s="51" t="n">
        <v>12</v>
      </c>
      <c r="E90" s="24" t="s">
        <v>4828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9</v>
      </c>
      <c r="D91" s="51" t="n">
        <v>12</v>
      </c>
      <c r="E91" s="24" t="s">
        <v>4830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31</v>
      </c>
      <c r="D92" s="51" t="n">
        <v>12</v>
      </c>
      <c r="E92" s="24" t="s">
        <v>4832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3</v>
      </c>
      <c r="D93" s="51" t="n">
        <v>12</v>
      </c>
      <c r="E93" s="24" t="s">
        <v>4834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5</v>
      </c>
      <c r="D94" s="51" t="n">
        <v>12</v>
      </c>
      <c r="E94" s="24" t="s">
        <v>4836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7</v>
      </c>
      <c r="D95" s="51" t="n">
        <v>12</v>
      </c>
      <c r="E95" s="24" t="s">
        <v>4838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9</v>
      </c>
      <c r="D96" s="51" t="n">
        <v>12</v>
      </c>
      <c r="E96" s="24" t="s">
        <v>4840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41</v>
      </c>
      <c r="D97" s="51" t="n">
        <v>12</v>
      </c>
      <c r="E97" s="24" t="s">
        <v>4842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3</v>
      </c>
      <c r="D98" s="51" t="n">
        <v>12</v>
      </c>
      <c r="E98" s="24" t="s">
        <v>4844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5</v>
      </c>
      <c r="D99" s="51" t="n">
        <v>12</v>
      </c>
      <c r="E99" s="24" t="s">
        <v>4846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7</v>
      </c>
      <c r="D100" s="51" t="n">
        <v>12</v>
      </c>
      <c r="E100" s="24" t="s">
        <v>4848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9</v>
      </c>
      <c r="D101" s="51" t="n">
        <v>12</v>
      </c>
      <c r="E101" s="24" t="s">
        <v>4850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51</v>
      </c>
      <c r="D102" s="51" t="n">
        <v>12</v>
      </c>
      <c r="E102" s="24" t="s">
        <v>4852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3</v>
      </c>
      <c r="D103" s="51" t="n">
        <v>12</v>
      </c>
      <c r="E103" s="24" t="s">
        <v>4854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5</v>
      </c>
      <c r="D104" s="51" t="n">
        <v>12</v>
      </c>
      <c r="E104" s="24" t="s">
        <v>4856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7</v>
      </c>
      <c r="D105" s="51" t="n">
        <v>12</v>
      </c>
      <c r="E105" s="24" t="s">
        <v>4858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9</v>
      </c>
      <c r="D106" s="51" t="n">
        <v>12</v>
      </c>
      <c r="E106" s="24" t="s">
        <v>4860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61</v>
      </c>
      <c r="D107" s="51" t="n">
        <v>12</v>
      </c>
      <c r="E107" s="24" t="s">
        <v>4862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3</v>
      </c>
      <c r="D108" s="51" t="n">
        <v>12</v>
      </c>
      <c r="E108" s="24" t="s">
        <v>4864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5</v>
      </c>
      <c r="D109" s="51" t="n">
        <v>12</v>
      </c>
      <c r="E109" s="24" t="s">
        <v>4866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7</v>
      </c>
      <c r="D110" s="51" t="n">
        <v>12</v>
      </c>
      <c r="E110" s="24" t="s">
        <v>4868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9</v>
      </c>
      <c r="D111" s="51" t="n">
        <v>12</v>
      </c>
      <c r="E111" s="24" t="s">
        <v>4870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71</v>
      </c>
      <c r="D112" s="51" t="n">
        <v>12</v>
      </c>
      <c r="E112" s="24" t="s">
        <v>4872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3</v>
      </c>
      <c r="D113" s="51" t="n">
        <v>12</v>
      </c>
      <c r="E113" s="24" t="s">
        <v>4874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5</v>
      </c>
      <c r="D114" s="51" t="n">
        <v>12</v>
      </c>
      <c r="E114" s="24" t="s">
        <v>4876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7</v>
      </c>
      <c r="D115" s="51" t="n">
        <v>12</v>
      </c>
      <c r="E115" s="24" t="s">
        <v>4878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9</v>
      </c>
      <c r="D116" s="51" t="n">
        <v>12</v>
      </c>
      <c r="E116" s="24" t="s">
        <v>4880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81</v>
      </c>
      <c r="D117" s="51" t="n">
        <v>12</v>
      </c>
      <c r="E117" s="24" t="s">
        <v>4882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3</v>
      </c>
      <c r="D118" s="51" t="n">
        <v>12</v>
      </c>
      <c r="E118" s="24" t="s">
        <v>4884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5</v>
      </c>
      <c r="D119" s="51" t="n">
        <v>12</v>
      </c>
      <c r="E119" s="24" t="s">
        <v>4886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7</v>
      </c>
      <c r="D120" s="51" t="n">
        <v>12</v>
      </c>
      <c r="E120" s="24" t="s">
        <v>4888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9</v>
      </c>
      <c r="D121" s="51" t="n">
        <v>12</v>
      </c>
      <c r="E121" s="24" t="s">
        <v>4890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91</v>
      </c>
      <c r="D122" s="51" t="n">
        <v>12</v>
      </c>
      <c r="E122" s="24" t="s">
        <v>4892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3</v>
      </c>
      <c r="D123" s="51" t="n">
        <v>12</v>
      </c>
      <c r="E123" s="24" t="s">
        <v>4894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5</v>
      </c>
      <c r="D124" s="51" t="n">
        <v>12</v>
      </c>
      <c r="E124" s="24" t="s">
        <v>4896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7</v>
      </c>
      <c r="D125" s="51" t="n">
        <v>12</v>
      </c>
      <c r="E125" s="24" t="s">
        <v>4898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9</v>
      </c>
      <c r="D126" s="51" t="n">
        <v>12</v>
      </c>
      <c r="E126" s="24" t="s">
        <v>4900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901</v>
      </c>
      <c r="D127" s="51" t="n">
        <v>12</v>
      </c>
      <c r="E127" s="24" t="s">
        <v>4902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903</v>
      </c>
      <c r="D128" s="51" t="n">
        <v>12</v>
      </c>
      <c r="E128" s="24" t="s">
        <v>4904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5</v>
      </c>
      <c r="D129" s="51" t="n">
        <v>12</v>
      </c>
      <c r="E129" s="24" t="s">
        <v>4906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7</v>
      </c>
      <c r="D130" s="51" t="n">
        <v>12</v>
      </c>
      <c r="E130" s="24" t="s">
        <v>4908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9</v>
      </c>
      <c r="D131" s="51" t="n">
        <v>12</v>
      </c>
      <c r="E131" s="24" t="s">
        <v>4910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11</v>
      </c>
      <c r="D132" s="51" t="n">
        <v>12</v>
      </c>
      <c r="E132" s="24" t="s">
        <v>4912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13</v>
      </c>
      <c r="D133" s="51" t="n">
        <v>12</v>
      </c>
      <c r="E133" s="24" t="s">
        <v>4737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14</v>
      </c>
      <c r="D134" s="51" t="n">
        <v>12</v>
      </c>
      <c r="E134" s="24" t="s">
        <v>4915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6</v>
      </c>
      <c r="D135" s="51" t="n">
        <v>12</v>
      </c>
      <c r="E135" s="24" t="s">
        <v>4917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8</v>
      </c>
      <c r="D136" s="51" t="n">
        <v>12</v>
      </c>
      <c r="E136" s="24" t="s">
        <v>4919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20</v>
      </c>
      <c r="D137" s="51" t="n">
        <v>12</v>
      </c>
      <c r="E137" s="24" t="s">
        <v>4921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22</v>
      </c>
      <c r="D138" s="51" t="n">
        <v>12</v>
      </c>
      <c r="E138" s="24" t="s">
        <v>4923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24</v>
      </c>
      <c r="D139" s="51" t="n">
        <v>12</v>
      </c>
      <c r="E139" s="24" t="s">
        <v>4925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6</v>
      </c>
      <c r="D140" s="51" t="n">
        <v>12</v>
      </c>
      <c r="E140" s="24" t="s">
        <v>4927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8</v>
      </c>
      <c r="D141" s="51" t="n">
        <v>12</v>
      </c>
      <c r="E141" s="24" t="s">
        <v>4929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30</v>
      </c>
      <c r="D142" s="51" t="n">
        <v>12</v>
      </c>
      <c r="E142" s="24" t="s">
        <v>4931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32</v>
      </c>
      <c r="D143" s="51" t="n">
        <v>12</v>
      </c>
      <c r="E143" s="24" t="s">
        <v>4933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34</v>
      </c>
      <c r="D144" s="51" t="n">
        <v>12</v>
      </c>
      <c r="E144" s="24" t="s">
        <v>4935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6</v>
      </c>
      <c r="D145" s="51" t="n">
        <v>12</v>
      </c>
      <c r="E145" s="24" t="s">
        <v>4937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8</v>
      </c>
      <c r="D146" s="51" t="n">
        <v>12</v>
      </c>
      <c r="E146" s="24" t="s">
        <v>4939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40</v>
      </c>
      <c r="D147" s="51" t="n">
        <v>12</v>
      </c>
      <c r="E147" s="24" t="s">
        <v>4941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42</v>
      </c>
      <c r="D148" s="51" t="n">
        <v>12</v>
      </c>
      <c r="E148" s="24" t="s">
        <v>4943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44</v>
      </c>
      <c r="D149" s="51" t="n">
        <v>12</v>
      </c>
      <c r="E149" s="24" t="s">
        <v>4945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6</v>
      </c>
      <c r="D150" s="51" t="n">
        <v>12</v>
      </c>
      <c r="E150" s="24" t="s">
        <v>4947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8</v>
      </c>
      <c r="D151" s="51" t="n">
        <v>12</v>
      </c>
      <c r="E151" s="24" t="s">
        <v>4949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50</v>
      </c>
      <c r="D152" s="51" t="n">
        <v>12</v>
      </c>
      <c r="E152" s="24" t="s">
        <v>4951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52</v>
      </c>
      <c r="D153" s="51" t="n">
        <v>12</v>
      </c>
      <c r="E153" s="24" t="s">
        <v>4953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54</v>
      </c>
      <c r="D154" s="51" t="n">
        <v>12</v>
      </c>
      <c r="E154" s="24" t="s">
        <v>4955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6</v>
      </c>
      <c r="D155" s="51" t="n">
        <v>12</v>
      </c>
      <c r="E155" s="24" t="s">
        <v>4957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8</v>
      </c>
      <c r="D156" s="51" t="n">
        <v>12</v>
      </c>
      <c r="E156" s="24" t="s">
        <v>4959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60</v>
      </c>
      <c r="D157" s="51" t="n">
        <v>12</v>
      </c>
      <c r="E157" s="24" t="s">
        <v>4961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62</v>
      </c>
      <c r="D158" s="51" t="n">
        <v>12</v>
      </c>
      <c r="E158" s="24" t="s">
        <v>4963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64</v>
      </c>
      <c r="D159" s="51" t="n">
        <v>12</v>
      </c>
      <c r="E159" s="24" t="s">
        <v>4965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6</v>
      </c>
      <c r="D160" s="51" t="n">
        <v>12</v>
      </c>
      <c r="E160" s="24" t="s">
        <v>4967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8</v>
      </c>
      <c r="D161" s="51" t="n">
        <v>12</v>
      </c>
      <c r="E161" s="24" t="s">
        <v>4969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70</v>
      </c>
      <c r="D162" s="51" t="n">
        <v>12</v>
      </c>
      <c r="E162" s="24" t="s">
        <v>4971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72</v>
      </c>
      <c r="D163" s="51" t="n">
        <v>12</v>
      </c>
      <c r="E163" s="24" t="s">
        <v>4973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74</v>
      </c>
      <c r="D164" s="51" t="n">
        <v>12</v>
      </c>
      <c r="E164" s="24" t="s">
        <v>4975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6</v>
      </c>
      <c r="D165" s="51" t="n">
        <v>12</v>
      </c>
      <c r="E165" s="24" t="s">
        <v>4977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8</v>
      </c>
      <c r="D166" s="51" t="n">
        <v>12</v>
      </c>
      <c r="E166" s="24" t="s">
        <v>4979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80</v>
      </c>
      <c r="D167" s="51" t="n">
        <v>12</v>
      </c>
      <c r="E167" s="24" t="s">
        <v>4981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82</v>
      </c>
      <c r="D168" s="51" t="n">
        <v>12</v>
      </c>
      <c r="E168" s="24" t="s">
        <v>4983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84</v>
      </c>
      <c r="D169" s="51" t="n">
        <v>12</v>
      </c>
      <c r="E169" s="24" t="s">
        <v>4985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6</v>
      </c>
      <c r="D170" s="51" t="n">
        <v>12</v>
      </c>
      <c r="E170" s="24" t="s">
        <v>4987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8</v>
      </c>
      <c r="D171" s="51" t="n">
        <v>12</v>
      </c>
      <c r="E171" s="24" t="s">
        <v>4989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90</v>
      </c>
      <c r="D172" s="51" t="n">
        <v>12</v>
      </c>
      <c r="E172" s="24" t="s">
        <v>4991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92</v>
      </c>
      <c r="D173" s="51" t="n">
        <v>12</v>
      </c>
      <c r="E173" s="24" t="s">
        <v>4993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94</v>
      </c>
      <c r="D174" s="51" t="n">
        <v>12</v>
      </c>
      <c r="E174" s="24" t="s">
        <v>4995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6</v>
      </c>
      <c r="D175" s="51" t="n">
        <v>12</v>
      </c>
      <c r="E175" s="24" t="s">
        <v>4997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8</v>
      </c>
      <c r="D176" s="51" t="n">
        <v>12</v>
      </c>
      <c r="E176" s="24" t="s">
        <v>4999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5000</v>
      </c>
      <c r="D177" s="51" t="n">
        <v>12</v>
      </c>
      <c r="E177" s="24" t="s">
        <v>5001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5002</v>
      </c>
      <c r="D178" s="51" t="n">
        <v>12</v>
      </c>
      <c r="E178" s="24" t="s">
        <v>5003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5004</v>
      </c>
      <c r="D179" s="51" t="n">
        <v>12</v>
      </c>
      <c r="E179" s="24" t="s">
        <v>5005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6</v>
      </c>
      <c r="D180" s="51" t="n">
        <v>12</v>
      </c>
      <c r="E180" s="24" t="s">
        <v>5007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8</v>
      </c>
      <c r="D181" s="51" t="n">
        <v>12</v>
      </c>
      <c r="E181" s="24" t="s">
        <v>5009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10</v>
      </c>
      <c r="D182" s="51" t="n">
        <v>12</v>
      </c>
      <c r="E182" s="24" t="s">
        <v>5011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12</v>
      </c>
      <c r="D183" s="51" t="n">
        <v>12</v>
      </c>
      <c r="E183" s="24" t="s">
        <v>5013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14</v>
      </c>
      <c r="D184" s="51" t="n">
        <v>12</v>
      </c>
      <c r="E184" s="24" t="s">
        <v>5015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6</v>
      </c>
      <c r="D185" s="51" t="n">
        <v>12</v>
      </c>
      <c r="E185" s="24" t="s">
        <v>5017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8</v>
      </c>
      <c r="D186" s="51" t="n">
        <v>12</v>
      </c>
      <c r="E186" s="24" t="s">
        <v>5019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20</v>
      </c>
      <c r="D187" s="51" t="n">
        <v>12</v>
      </c>
      <c r="E187" s="24" t="s">
        <v>5021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22</v>
      </c>
      <c r="D188" s="51" t="n">
        <v>12</v>
      </c>
      <c r="E188" s="24" t="s">
        <v>5023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24</v>
      </c>
      <c r="D189" s="51" t="n">
        <v>12</v>
      </c>
      <c r="E189" s="24" t="s">
        <v>5025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6</v>
      </c>
      <c r="D190" s="51" t="n">
        <v>12</v>
      </c>
      <c r="E190" s="24" t="s">
        <v>4900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7</v>
      </c>
      <c r="D191" s="51" t="n">
        <v>12</v>
      </c>
      <c r="E191" s="24" t="s">
        <v>5028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9</v>
      </c>
      <c r="D192" s="51" t="n">
        <v>12</v>
      </c>
      <c r="E192" s="24" t="s">
        <v>5030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31</v>
      </c>
      <c r="D193" s="51" t="n">
        <v>12</v>
      </c>
      <c r="E193" s="24" t="s">
        <v>5032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33</v>
      </c>
      <c r="D194" s="51" t="n">
        <v>12</v>
      </c>
      <c r="E194" s="24" t="s">
        <v>5034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5</v>
      </c>
      <c r="D195" s="51" t="n">
        <v>12</v>
      </c>
      <c r="E195" s="24" t="s">
        <v>5036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7</v>
      </c>
      <c r="D196" s="51" t="n">
        <v>12</v>
      </c>
      <c r="E196" s="24" t="s">
        <v>5038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9</v>
      </c>
      <c r="D197" s="51" t="n">
        <v>12</v>
      </c>
      <c r="E197" s="24" t="s">
        <v>5040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41</v>
      </c>
      <c r="D198" s="51" t="n">
        <v>12</v>
      </c>
      <c r="E198" s="24" t="s">
        <v>5042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43</v>
      </c>
      <c r="D199" s="51" t="n">
        <v>12</v>
      </c>
      <c r="E199" s="24" t="s">
        <v>5015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44</v>
      </c>
      <c r="D200" s="51" t="n">
        <v>12</v>
      </c>
      <c r="E200" s="24" t="s">
        <v>5045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6</v>
      </c>
      <c r="D201" s="51" t="n">
        <v>12</v>
      </c>
      <c r="E201" s="24" t="s">
        <v>5047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8</v>
      </c>
      <c r="D202" s="51" t="n">
        <v>12</v>
      </c>
      <c r="E202" s="24" t="s">
        <v>4727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9</v>
      </c>
      <c r="D203" s="51" t="n">
        <v>12</v>
      </c>
      <c r="E203" s="24" t="s">
        <v>5050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51</v>
      </c>
      <c r="D204" s="51" t="n">
        <v>12</v>
      </c>
      <c r="E204" s="24" t="s">
        <v>5052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53</v>
      </c>
      <c r="D205" s="51" t="n">
        <v>12</v>
      </c>
      <c r="E205" s="24" t="s">
        <v>5054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5</v>
      </c>
      <c r="D206" s="51" t="n">
        <v>12</v>
      </c>
      <c r="E206" s="24" t="s">
        <v>5056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7</v>
      </c>
      <c r="D207" s="51" t="n">
        <v>12</v>
      </c>
      <c r="E207" s="24" t="s">
        <v>5058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9</v>
      </c>
      <c r="D208" s="51" t="n">
        <v>12</v>
      </c>
      <c r="E208" s="24" t="s">
        <v>5060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61</v>
      </c>
      <c r="D209" s="51" t="n">
        <v>12</v>
      </c>
      <c r="E209" s="24" t="s">
        <v>5062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63</v>
      </c>
      <c r="D210" s="51" t="n">
        <v>12</v>
      </c>
      <c r="E210" s="24" t="s">
        <v>4921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64</v>
      </c>
      <c r="D211" s="51" t="n">
        <v>12</v>
      </c>
      <c r="E211" s="24" t="s">
        <v>5065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6</v>
      </c>
      <c r="D212" s="51" t="n">
        <v>12</v>
      </c>
      <c r="E212" s="24" t="s">
        <v>5067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8</v>
      </c>
      <c r="D213" s="51" t="n">
        <v>12</v>
      </c>
      <c r="E213" s="24" t="s">
        <v>5069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70</v>
      </c>
      <c r="D214" s="51" t="n">
        <v>12</v>
      </c>
      <c r="E214" s="24" t="s">
        <v>5071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72</v>
      </c>
      <c r="D215" s="51" t="n">
        <v>12</v>
      </c>
      <c r="E215" s="24" t="s">
        <v>5073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74</v>
      </c>
      <c r="D216" s="51" t="n">
        <v>12</v>
      </c>
      <c r="E216" s="24" t="s">
        <v>5075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6</v>
      </c>
      <c r="D217" s="51" t="n">
        <v>12</v>
      </c>
      <c r="E217" s="24" t="s">
        <v>5077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8</v>
      </c>
      <c r="D218" s="51" t="n">
        <v>12</v>
      </c>
      <c r="E218" s="24" t="s">
        <v>5079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80</v>
      </c>
      <c r="D219" s="51" t="n">
        <v>12</v>
      </c>
      <c r="E219" s="24" t="s">
        <v>5081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82</v>
      </c>
      <c r="D220" s="51" t="n">
        <v>12</v>
      </c>
      <c r="E220" s="24" t="s">
        <v>5083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84</v>
      </c>
      <c r="D221" s="51" t="n">
        <v>12</v>
      </c>
      <c r="E221" s="24" t="s">
        <v>5085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6</v>
      </c>
      <c r="D222" s="51" t="n">
        <v>12</v>
      </c>
      <c r="E222" s="24" t="s">
        <v>5087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8</v>
      </c>
      <c r="D223" s="51" t="n">
        <v>12</v>
      </c>
      <c r="E223" s="24" t="s">
        <v>5089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90</v>
      </c>
      <c r="D224" s="51" t="n">
        <v>12</v>
      </c>
      <c r="E224" s="24" t="s">
        <v>5091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92</v>
      </c>
      <c r="D225" s="51" t="n">
        <v>12</v>
      </c>
      <c r="E225" s="24" t="s">
        <v>5093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94</v>
      </c>
      <c r="D226" s="51" t="n">
        <v>12</v>
      </c>
      <c r="E226" s="24" t="s">
        <v>5095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6</v>
      </c>
      <c r="D227" s="51" t="n">
        <v>12</v>
      </c>
      <c r="E227" s="24" t="s">
        <v>5097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8</v>
      </c>
      <c r="D228" s="51" t="n">
        <v>12</v>
      </c>
      <c r="E228" s="24" t="s">
        <v>5099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100</v>
      </c>
      <c r="D229" s="51" t="n">
        <v>12</v>
      </c>
      <c r="E229" s="24" t="s">
        <v>5101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102</v>
      </c>
      <c r="D230" s="51" t="n">
        <v>12</v>
      </c>
      <c r="E230" s="24" t="s">
        <v>5103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04</v>
      </c>
      <c r="D231" s="51" t="n">
        <v>12</v>
      </c>
      <c r="E231" s="24" t="s">
        <v>5105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6</v>
      </c>
      <c r="D232" s="51" t="n">
        <v>12</v>
      </c>
      <c r="E232" s="24" t="s">
        <v>5107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8</v>
      </c>
      <c r="D233" s="51" t="n">
        <v>12</v>
      </c>
      <c r="E233" s="24" t="s">
        <v>5109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10</v>
      </c>
      <c r="D234" s="51" t="n">
        <v>12</v>
      </c>
      <c r="E234" s="24" t="s">
        <v>5111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12</v>
      </c>
      <c r="D235" s="51" t="n">
        <v>12</v>
      </c>
      <c r="E235" s="24" t="s">
        <v>5113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14</v>
      </c>
      <c r="D236" s="51" t="n">
        <v>12</v>
      </c>
      <c r="E236" s="24" t="s">
        <v>5115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6</v>
      </c>
      <c r="D237" s="51" t="n">
        <v>12</v>
      </c>
      <c r="E237" s="24" t="s">
        <v>5115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7</v>
      </c>
      <c r="D238" s="51" t="n">
        <v>12</v>
      </c>
      <c r="E238" s="24" t="s">
        <v>5115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8</v>
      </c>
      <c r="D239" s="51" t="n">
        <v>12</v>
      </c>
      <c r="E239" s="24" t="s">
        <v>5119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20</v>
      </c>
      <c r="D240" s="51" t="n">
        <v>12</v>
      </c>
      <c r="E240" s="24" t="s">
        <v>5121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22</v>
      </c>
      <c r="D241" s="51" t="n">
        <v>12</v>
      </c>
      <c r="E241" s="24" t="s">
        <v>5123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24</v>
      </c>
      <c r="D242" s="51" t="n">
        <v>12</v>
      </c>
      <c r="E242" s="24" t="s">
        <v>5125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6</v>
      </c>
      <c r="D243" s="51" t="n">
        <v>12</v>
      </c>
      <c r="E243" s="24" t="s">
        <v>5127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8</v>
      </c>
      <c r="D244" s="51" t="n">
        <v>12</v>
      </c>
      <c r="E244" s="24" t="s">
        <v>5129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30</v>
      </c>
      <c r="D245" s="51" t="n">
        <v>12</v>
      </c>
      <c r="E245" s="24" t="s">
        <v>5131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32</v>
      </c>
      <c r="D246" s="51" t="n">
        <v>12</v>
      </c>
      <c r="E246" s="24" t="s">
        <v>5133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34</v>
      </c>
      <c r="D247" s="51" t="n">
        <v>12</v>
      </c>
      <c r="E247" s="24" t="s">
        <v>5135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6</v>
      </c>
      <c r="D248" s="51" t="n">
        <v>12</v>
      </c>
      <c r="E248" s="24" t="s">
        <v>5137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8</v>
      </c>
      <c r="D249" s="51" t="n">
        <v>12</v>
      </c>
      <c r="E249" s="24" t="s">
        <v>5139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40</v>
      </c>
      <c r="D250" s="51" t="n">
        <v>12</v>
      </c>
      <c r="E250" s="24" t="s">
        <v>5141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42</v>
      </c>
      <c r="D251" s="51" t="n">
        <v>12</v>
      </c>
      <c r="E251" s="24" t="s">
        <v>5143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44</v>
      </c>
      <c r="D252" s="51" t="n">
        <v>12</v>
      </c>
      <c r="E252" s="24" t="s">
        <v>5145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6</v>
      </c>
      <c r="D253" s="51" t="n">
        <v>12</v>
      </c>
      <c r="E253" s="24" t="s">
        <v>5147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8</v>
      </c>
      <c r="D254" s="51" t="n">
        <v>12</v>
      </c>
      <c r="E254" s="24" t="s">
        <v>5149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50</v>
      </c>
      <c r="D255" s="51" t="n">
        <v>12</v>
      </c>
      <c r="E255" s="24" t="s">
        <v>5151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52</v>
      </c>
      <c r="D256" s="51" t="n">
        <v>12</v>
      </c>
      <c r="E256" s="24" t="s">
        <v>5153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54</v>
      </c>
      <c r="D257" s="51" t="n">
        <v>12</v>
      </c>
      <c r="E257" s="24" t="s">
        <v>5155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6</v>
      </c>
      <c r="D258" s="51" t="n">
        <v>12</v>
      </c>
      <c r="E258" s="24" t="s">
        <v>5157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8</v>
      </c>
      <c r="D259" s="51" t="n">
        <v>12</v>
      </c>
      <c r="E259" s="24" t="s">
        <v>5159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60</v>
      </c>
      <c r="D260" s="51" t="n">
        <v>12</v>
      </c>
      <c r="E260" s="24" t="s">
        <v>5161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62</v>
      </c>
      <c r="D261" s="51" t="n">
        <v>12</v>
      </c>
      <c r="E261" s="24" t="s">
        <v>5163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64</v>
      </c>
      <c r="D262" s="51" t="n">
        <v>12</v>
      </c>
      <c r="E262" s="24" t="s">
        <v>5165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6</v>
      </c>
      <c r="D263" s="51" t="n">
        <v>12</v>
      </c>
      <c r="E263" s="24" t="s">
        <v>5167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8</v>
      </c>
      <c r="D264" s="51" t="n">
        <v>12</v>
      </c>
      <c r="E264" s="24" t="s">
        <v>5169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70</v>
      </c>
      <c r="D265" s="51" t="n">
        <v>12</v>
      </c>
      <c r="E265" s="24" t="s">
        <v>5171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72</v>
      </c>
      <c r="D266" s="51" t="n">
        <v>12</v>
      </c>
      <c r="E266" s="24" t="s">
        <v>5173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74</v>
      </c>
      <c r="D267" s="51" t="n">
        <v>12</v>
      </c>
      <c r="E267" s="24" t="s">
        <v>5175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6</v>
      </c>
      <c r="D268" s="51" t="n">
        <v>12</v>
      </c>
      <c r="E268" s="24" t="s">
        <v>5177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8</v>
      </c>
      <c r="D269" s="51" t="n">
        <v>12</v>
      </c>
      <c r="E269" s="24" t="s">
        <v>5179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80</v>
      </c>
      <c r="D270" s="51" t="n">
        <v>12</v>
      </c>
      <c r="E270" s="24" t="s">
        <v>5181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82</v>
      </c>
      <c r="D271" s="51" t="n">
        <v>12</v>
      </c>
      <c r="E271" s="24" t="s">
        <v>5183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84</v>
      </c>
      <c r="D272" s="51" t="n">
        <v>12</v>
      </c>
      <c r="E272" s="24" t="s">
        <v>5185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6</v>
      </c>
      <c r="D273" s="51" t="n">
        <v>12</v>
      </c>
      <c r="E273" s="24" t="s">
        <v>5187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8</v>
      </c>
      <c r="D274" s="51" t="n">
        <v>12</v>
      </c>
      <c r="E274" s="24" t="s">
        <v>5189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90</v>
      </c>
      <c r="D275" s="51" t="n">
        <v>12</v>
      </c>
      <c r="E275" s="24" t="s">
        <v>5191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92</v>
      </c>
      <c r="D276" s="51" t="n">
        <v>12</v>
      </c>
      <c r="E276" s="24" t="s">
        <v>5193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94</v>
      </c>
      <c r="D277" s="51" t="n">
        <v>12</v>
      </c>
      <c r="E277" s="24" t="s">
        <v>5195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6</v>
      </c>
      <c r="D278" s="51" t="n">
        <v>12</v>
      </c>
      <c r="E278" s="24" t="s">
        <v>5197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8</v>
      </c>
      <c r="D279" s="51" t="n">
        <v>12</v>
      </c>
      <c r="E279" s="24" t="s">
        <v>5199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200</v>
      </c>
      <c r="D280" s="51" t="n">
        <v>12</v>
      </c>
      <c r="E280" s="24" t="s">
        <v>5201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202</v>
      </c>
      <c r="D281" s="51" t="n">
        <v>12</v>
      </c>
      <c r="E281" s="24" t="s">
        <v>5203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204</v>
      </c>
      <c r="D282" s="51" t="n">
        <v>12</v>
      </c>
      <c r="E282" s="24" t="s">
        <v>5205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6</v>
      </c>
      <c r="D283" s="51" t="n">
        <v>12</v>
      </c>
      <c r="E283" s="24" t="s">
        <v>5207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8</v>
      </c>
      <c r="D284" s="51" t="n">
        <v>12</v>
      </c>
      <c r="E284" s="24" t="s">
        <v>5209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10</v>
      </c>
      <c r="D285" s="51" t="n">
        <v>12</v>
      </c>
      <c r="E285" s="24" t="s">
        <v>5211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12</v>
      </c>
      <c r="D286" s="51" t="n">
        <v>12</v>
      </c>
      <c r="E286" s="24" t="s">
        <v>5213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14</v>
      </c>
      <c r="D287" s="51" t="n">
        <v>12</v>
      </c>
      <c r="E287" s="24" t="s">
        <v>5215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6</v>
      </c>
      <c r="D288" s="51" t="n">
        <v>12</v>
      </c>
      <c r="E288" s="24" t="s">
        <v>5217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8</v>
      </c>
      <c r="D289" s="51" t="n">
        <v>12</v>
      </c>
      <c r="E289" s="24" t="s">
        <v>5219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20</v>
      </c>
      <c r="D290" s="51" t="n">
        <v>12</v>
      </c>
      <c r="E290" s="24" t="s">
        <v>5221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22</v>
      </c>
      <c r="D291" s="51" t="n">
        <v>12</v>
      </c>
      <c r="E291" s="24" t="s">
        <v>5223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24</v>
      </c>
      <c r="D292" s="51" t="n">
        <v>12</v>
      </c>
      <c r="E292" s="24" t="s">
        <v>5225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6</v>
      </c>
      <c r="D293" s="51" t="n">
        <v>12</v>
      </c>
      <c r="E293" s="24" t="s">
        <v>5227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8</v>
      </c>
      <c r="D294" s="51" t="n">
        <v>12</v>
      </c>
      <c r="E294" s="24" t="s">
        <v>5229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30</v>
      </c>
      <c r="D295" s="51" t="n">
        <v>12</v>
      </c>
      <c r="E295" s="24" t="s">
        <v>5231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32</v>
      </c>
      <c r="D296" s="51" t="n">
        <v>12</v>
      </c>
      <c r="E296" s="24" t="s">
        <v>5233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34</v>
      </c>
      <c r="D297" s="51" t="n">
        <v>12</v>
      </c>
      <c r="E297" s="24" t="s">
        <v>5235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6</v>
      </c>
      <c r="D298" s="51" t="n">
        <v>12</v>
      </c>
      <c r="E298" s="24" t="s">
        <v>5237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8</v>
      </c>
      <c r="D299" s="51" t="n">
        <v>12</v>
      </c>
      <c r="E299" s="24" t="s">
        <v>5239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40</v>
      </c>
      <c r="D300" s="51" t="n">
        <v>12</v>
      </c>
      <c r="E300" s="24" t="s">
        <v>5241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42</v>
      </c>
      <c r="D301" s="51" t="n">
        <v>12</v>
      </c>
      <c r="E301" s="24" t="s">
        <v>5243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44</v>
      </c>
      <c r="D302" s="51" t="n">
        <v>12</v>
      </c>
      <c r="E302" s="24" t="s">
        <v>5245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6</v>
      </c>
      <c r="D303" s="51" t="n">
        <v>12</v>
      </c>
      <c r="E303" s="24" t="s">
        <v>5058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7</v>
      </c>
      <c r="D304" s="51" t="n">
        <v>12</v>
      </c>
      <c r="E304" s="24" t="s">
        <v>5248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9</v>
      </c>
      <c r="D305" s="51" t="n">
        <v>12</v>
      </c>
      <c r="E305" s="24" t="s">
        <v>5250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51</v>
      </c>
      <c r="D306" s="51" t="n">
        <v>12</v>
      </c>
      <c r="E306" s="24" t="s">
        <v>5252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53</v>
      </c>
      <c r="D307" s="51" t="n">
        <v>12</v>
      </c>
      <c r="E307" s="24" t="s">
        <v>5254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5</v>
      </c>
      <c r="D308" s="51" t="n">
        <v>12</v>
      </c>
      <c r="E308" s="24" t="s">
        <v>5256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7</v>
      </c>
      <c r="D309" s="51" t="n">
        <v>12</v>
      </c>
      <c r="E309" s="24" t="s">
        <v>5258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9</v>
      </c>
      <c r="D310" s="51" t="n">
        <v>12</v>
      </c>
      <c r="E310" s="24" t="s">
        <v>5260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61</v>
      </c>
      <c r="D311" s="51" t="n">
        <v>12</v>
      </c>
      <c r="E311" s="24" t="s">
        <v>5262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63</v>
      </c>
      <c r="D312" s="51" t="n">
        <v>12</v>
      </c>
      <c r="E312" s="24" t="s">
        <v>5264</v>
      </c>
      <c r="F312" s="52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65</v>
      </c>
      <c r="D313" s="51" t="n">
        <v>12</v>
      </c>
      <c r="E313" s="24" t="s">
        <v>5266</v>
      </c>
      <c r="F313" s="52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67</v>
      </c>
      <c r="D314" s="51" t="n">
        <v>12</v>
      </c>
      <c r="E314" s="24" t="s">
        <v>5268</v>
      </c>
      <c r="F314" s="52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69</v>
      </c>
      <c r="D315" s="51" t="n">
        <v>12</v>
      </c>
      <c r="E315" s="24" t="s">
        <v>5270</v>
      </c>
      <c r="F315" s="52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71</v>
      </c>
      <c r="D316" s="51" t="n">
        <v>12</v>
      </c>
      <c r="E316" s="24" t="s">
        <v>5272</v>
      </c>
      <c r="F316" s="52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3</v>
      </c>
      <c r="D317" s="51" t="n">
        <v>12</v>
      </c>
      <c r="E317" s="24" t="s">
        <v>5274</v>
      </c>
      <c r="F317" s="52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75</v>
      </c>
      <c r="D318" s="51" t="n">
        <v>12</v>
      </c>
      <c r="E318" s="24" t="s">
        <v>5036</v>
      </c>
      <c r="F318" s="52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76</v>
      </c>
      <c r="D319" s="51" t="n">
        <v>12</v>
      </c>
      <c r="E319" s="24" t="s">
        <v>5277</v>
      </c>
      <c r="F319" s="52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78</v>
      </c>
      <c r="D320" s="51" t="n">
        <v>12</v>
      </c>
      <c r="E320" s="24" t="s">
        <v>5279</v>
      </c>
      <c r="F320" s="52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80</v>
      </c>
      <c r="D321" s="51" t="n">
        <v>12</v>
      </c>
      <c r="E321" s="24" t="s">
        <v>5281</v>
      </c>
      <c r="F321" s="52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82</v>
      </c>
      <c r="D322" s="51" t="n">
        <v>12</v>
      </c>
      <c r="E322" s="24" t="s">
        <v>5283</v>
      </c>
      <c r="F322" s="52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84</v>
      </c>
      <c r="D323" s="51" t="n">
        <v>12</v>
      </c>
      <c r="E323" s="24" t="s">
        <v>5285</v>
      </c>
      <c r="F323" s="52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86</v>
      </c>
      <c r="D324" s="51" t="n">
        <v>12</v>
      </c>
      <c r="E324" s="24" t="s">
        <v>5287</v>
      </c>
      <c r="F324" s="52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88</v>
      </c>
      <c r="D325" s="51" t="n">
        <v>12</v>
      </c>
      <c r="E325" s="24" t="s">
        <v>5289</v>
      </c>
      <c r="F325" s="52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90</v>
      </c>
      <c r="D326" s="51" t="n">
        <v>12</v>
      </c>
      <c r="E326" s="24" t="s">
        <v>5291</v>
      </c>
      <c r="F326" s="52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92</v>
      </c>
      <c r="D327" s="51" t="n">
        <v>12</v>
      </c>
      <c r="E327" s="24" t="s">
        <v>5293</v>
      </c>
      <c r="F327" s="52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294</v>
      </c>
      <c r="D328" s="51" t="n">
        <v>12</v>
      </c>
      <c r="E328" s="24" t="s">
        <v>5295</v>
      </c>
      <c r="F328" s="52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296</v>
      </c>
      <c r="D329" s="51" t="n">
        <v>12</v>
      </c>
      <c r="E329" s="24" t="s">
        <v>5297</v>
      </c>
      <c r="F329" s="52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298</v>
      </c>
      <c r="D330" s="51" t="n">
        <v>12</v>
      </c>
      <c r="E330" s="24" t="s">
        <v>5299</v>
      </c>
      <c r="F330" s="52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300</v>
      </c>
      <c r="D331" s="51" t="n">
        <v>12</v>
      </c>
      <c r="E331" s="24" t="s">
        <v>5301</v>
      </c>
      <c r="F331" s="52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302</v>
      </c>
      <c r="D332" s="51" t="n">
        <v>12</v>
      </c>
      <c r="E332" s="24" t="s">
        <v>5303</v>
      </c>
      <c r="F332" s="52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04</v>
      </c>
      <c r="D333" s="51" t="n">
        <v>12</v>
      </c>
      <c r="E333" s="24" t="s">
        <v>5305</v>
      </c>
      <c r="F333" s="52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06</v>
      </c>
      <c r="D334" s="51" t="n">
        <v>12</v>
      </c>
      <c r="E334" s="24" t="s">
        <v>5307</v>
      </c>
      <c r="F334" s="52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08</v>
      </c>
      <c r="D335" s="51" t="n">
        <v>12</v>
      </c>
      <c r="E335" s="24" t="s">
        <v>5309</v>
      </c>
      <c r="F335" s="52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10</v>
      </c>
      <c r="D336" s="51" t="n">
        <v>12</v>
      </c>
      <c r="E336" s="24" t="s">
        <v>5311</v>
      </c>
      <c r="F336" s="52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12</v>
      </c>
      <c r="D337" s="51" t="n">
        <v>12</v>
      </c>
      <c r="E337" s="24" t="s">
        <v>5313</v>
      </c>
      <c r="F337" s="52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14</v>
      </c>
      <c r="D338" s="51" t="n">
        <v>12</v>
      </c>
      <c r="E338" s="24" t="s">
        <v>5315</v>
      </c>
      <c r="F338" s="52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16</v>
      </c>
      <c r="D339" s="51" t="n">
        <v>12</v>
      </c>
      <c r="E339" s="24" t="s">
        <v>5317</v>
      </c>
      <c r="F339" s="52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18</v>
      </c>
      <c r="D340" s="51" t="n">
        <v>12</v>
      </c>
      <c r="E340" s="24" t="s">
        <v>5319</v>
      </c>
      <c r="F340" s="52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20</v>
      </c>
      <c r="D341" s="51" t="n">
        <v>12</v>
      </c>
      <c r="E341" s="24" t="s">
        <v>5321</v>
      </c>
      <c r="F341" s="52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22</v>
      </c>
      <c r="D342" s="51" t="n">
        <v>12</v>
      </c>
      <c r="E342" s="24" t="s">
        <v>5323</v>
      </c>
      <c r="F342" s="52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24</v>
      </c>
      <c r="D343" s="51" t="n">
        <v>12</v>
      </c>
      <c r="E343" s="24" t="s">
        <v>5325</v>
      </c>
      <c r="F343" s="52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26</v>
      </c>
      <c r="D344" s="51" t="n">
        <v>12</v>
      </c>
      <c r="E344" s="24" t="s">
        <v>5327</v>
      </c>
      <c r="F344" s="52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28</v>
      </c>
      <c r="D345" s="51" t="n">
        <v>12</v>
      </c>
      <c r="E345" s="24" t="s">
        <v>5329</v>
      </c>
      <c r="F345" s="52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30</v>
      </c>
      <c r="D346" s="51" t="n">
        <v>12</v>
      </c>
      <c r="E346" s="24" t="s">
        <v>5331</v>
      </c>
      <c r="F346" s="52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32</v>
      </c>
      <c r="D347" s="51" t="n">
        <v>12</v>
      </c>
      <c r="E347" s="24" t="s">
        <v>5333</v>
      </c>
      <c r="F347" s="52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34</v>
      </c>
      <c r="D348" s="51" t="n">
        <v>12</v>
      </c>
      <c r="E348" s="24" t="s">
        <v>5335</v>
      </c>
      <c r="F348" s="52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36</v>
      </c>
      <c r="D349" s="51" t="n">
        <v>12</v>
      </c>
      <c r="E349" s="24" t="s">
        <v>5337</v>
      </c>
      <c r="F349" s="52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38</v>
      </c>
      <c r="D350" s="51" t="n">
        <v>12</v>
      </c>
      <c r="E350" s="24" t="s">
        <v>5339</v>
      </c>
      <c r="F350" s="52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40</v>
      </c>
      <c r="D351" s="51" t="n">
        <v>12</v>
      </c>
      <c r="E351" s="24" t="s">
        <v>5341</v>
      </c>
      <c r="F351" s="52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42</v>
      </c>
      <c r="D352" s="51" t="n">
        <v>12</v>
      </c>
      <c r="E352" s="24" t="s">
        <v>5343</v>
      </c>
      <c r="F352" s="52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44</v>
      </c>
      <c r="D353" s="51" t="n">
        <v>12</v>
      </c>
      <c r="E353" s="24" t="s">
        <v>5345</v>
      </c>
      <c r="F353" s="52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46</v>
      </c>
      <c r="D354" s="51" t="n">
        <v>12</v>
      </c>
      <c r="E354" s="24" t="s">
        <v>5347</v>
      </c>
      <c r="F354" s="52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48</v>
      </c>
      <c r="D355" s="51" t="n">
        <v>12</v>
      </c>
      <c r="E355" s="24" t="s">
        <v>5349</v>
      </c>
      <c r="F355" s="52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50</v>
      </c>
      <c r="D356" s="51" t="n">
        <v>12</v>
      </c>
      <c r="E356" s="24" t="s">
        <v>5274</v>
      </c>
      <c r="F356" s="52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51</v>
      </c>
      <c r="D357" s="51" t="n">
        <v>12</v>
      </c>
      <c r="E357" s="24" t="s">
        <v>5352</v>
      </c>
      <c r="F357" s="52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3</v>
      </c>
      <c r="D358" s="51" t="n">
        <v>12</v>
      </c>
      <c r="E358" s="24" t="s">
        <v>5354</v>
      </c>
      <c r="F358" s="52" t="n">
        <v>120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5355</v>
      </c>
      <c r="D359" s="51" t="n">
        <v>12</v>
      </c>
      <c r="E359" s="24" t="s">
        <v>5356</v>
      </c>
      <c r="F359" s="52" t="n">
        <v>120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5357</v>
      </c>
      <c r="D360" s="51" t="n">
        <v>12</v>
      </c>
      <c r="E360" s="24" t="s">
        <v>5358</v>
      </c>
      <c r="F360" s="52" t="n">
        <v>120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5359</v>
      </c>
      <c r="D361" s="51" t="n">
        <v>12</v>
      </c>
      <c r="E361" s="24" t="s">
        <v>5360</v>
      </c>
      <c r="F361" s="52" t="n">
        <v>120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5361</v>
      </c>
      <c r="D362" s="51" t="n">
        <v>12</v>
      </c>
      <c r="E362" s="24" t="s">
        <v>5362</v>
      </c>
      <c r="F362" s="52" t="n">
        <v>120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5363</v>
      </c>
      <c r="D363" s="51" t="n">
        <v>12</v>
      </c>
      <c r="E363" s="24" t="s">
        <v>5364</v>
      </c>
      <c r="F363" s="52" t="n">
        <v>120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5365</v>
      </c>
      <c r="D364" s="51" t="n">
        <v>12</v>
      </c>
      <c r="E364" s="24" t="s">
        <v>5366</v>
      </c>
      <c r="F364" s="52" t="n">
        <v>120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5367</v>
      </c>
      <c r="D365" s="51" t="n">
        <v>12</v>
      </c>
      <c r="E365" s="24" t="s">
        <v>5368</v>
      </c>
      <c r="F365" s="52" t="n">
        <v>120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5369</v>
      </c>
      <c r="D366" s="51" t="n">
        <v>12</v>
      </c>
      <c r="E366" s="24" t="s">
        <v>5370</v>
      </c>
      <c r="F366" s="52" t="n">
        <v>120</v>
      </c>
    </row>
    <row r="367" customFormat="false" ht="67.5" hidden="false" customHeight="false" outlineLevel="0" collapsed="false">
      <c r="A367" s="20" t="s">
        <v>3623</v>
      </c>
      <c r="B367" s="21"/>
      <c r="C367" s="22" t="s">
        <v>5371</v>
      </c>
      <c r="D367" s="51" t="n">
        <v>12</v>
      </c>
      <c r="E367" s="24" t="s">
        <v>5372</v>
      </c>
      <c r="F367" s="52" t="n">
        <v>120</v>
      </c>
    </row>
    <row r="368" customFormat="false" ht="67.5" hidden="false" customHeight="false" outlineLevel="0" collapsed="false">
      <c r="A368" s="20" t="s">
        <v>3633</v>
      </c>
      <c r="B368" s="21"/>
      <c r="C368" s="22" t="s">
        <v>5373</v>
      </c>
      <c r="D368" s="51" t="n">
        <v>12</v>
      </c>
      <c r="E368" s="24" t="s">
        <v>5374</v>
      </c>
      <c r="F368" s="52" t="n">
        <v>120</v>
      </c>
    </row>
    <row r="369" customFormat="false" ht="67.5" hidden="false" customHeight="false" outlineLevel="0" collapsed="false">
      <c r="A369" s="20" t="s">
        <v>3643</v>
      </c>
      <c r="B369" s="21"/>
      <c r="C369" s="22" t="s">
        <v>5375</v>
      </c>
      <c r="D369" s="51" t="n">
        <v>12</v>
      </c>
      <c r="E369" s="24" t="s">
        <v>5376</v>
      </c>
      <c r="F369" s="52" t="n">
        <v>120</v>
      </c>
    </row>
    <row r="370" customFormat="false" ht="67.5" hidden="false" customHeight="false" outlineLevel="0" collapsed="false">
      <c r="A370" s="20" t="s">
        <v>3653</v>
      </c>
      <c r="B370" s="21"/>
      <c r="C370" s="22" t="s">
        <v>5377</v>
      </c>
      <c r="D370" s="51" t="n">
        <v>12</v>
      </c>
      <c r="E370" s="24" t="s">
        <v>5378</v>
      </c>
      <c r="F370" s="52" t="n">
        <v>120</v>
      </c>
    </row>
    <row r="371" customFormat="false" ht="67.5" hidden="false" customHeight="false" outlineLevel="0" collapsed="false">
      <c r="A371" s="20" t="s">
        <v>3663</v>
      </c>
      <c r="B371" s="21"/>
      <c r="C371" s="22" t="s">
        <v>5379</v>
      </c>
      <c r="D371" s="51" t="n">
        <v>12</v>
      </c>
      <c r="E371" s="24" t="s">
        <v>5380</v>
      </c>
      <c r="F371" s="52" t="n">
        <v>120</v>
      </c>
    </row>
    <row r="372" customFormat="false" ht="67.5" hidden="false" customHeight="false" outlineLevel="0" collapsed="false">
      <c r="A372" s="20" t="s">
        <v>3673</v>
      </c>
      <c r="B372" s="21"/>
      <c r="C372" s="22" t="s">
        <v>5381</v>
      </c>
      <c r="D372" s="51" t="n">
        <v>12</v>
      </c>
      <c r="E372" s="24" t="s">
        <v>5382</v>
      </c>
      <c r="F372" s="52" t="n">
        <v>120</v>
      </c>
    </row>
    <row r="373" customFormat="false" ht="67.5" hidden="false" customHeight="false" outlineLevel="0" collapsed="false">
      <c r="A373" s="20" t="s">
        <v>3683</v>
      </c>
      <c r="B373" s="21"/>
      <c r="C373" s="22" t="s">
        <v>5383</v>
      </c>
      <c r="D373" s="51" t="n">
        <v>12</v>
      </c>
      <c r="E373" s="24" t="s">
        <v>5384</v>
      </c>
      <c r="F373" s="52" t="n">
        <v>120</v>
      </c>
    </row>
    <row r="374" customFormat="false" ht="67.5" hidden="false" customHeight="false" outlineLevel="0" collapsed="false">
      <c r="A374" s="20" t="s">
        <v>3693</v>
      </c>
      <c r="B374" s="21"/>
      <c r="C374" s="22" t="s">
        <v>5385</v>
      </c>
      <c r="D374" s="51" t="n">
        <v>12</v>
      </c>
      <c r="E374" s="24" t="s">
        <v>5386</v>
      </c>
      <c r="F374" s="52" t="n">
        <v>120</v>
      </c>
    </row>
    <row r="375" customFormat="false" ht="67.5" hidden="false" customHeight="false" outlineLevel="0" collapsed="false">
      <c r="A375" s="20" t="s">
        <v>3703</v>
      </c>
      <c r="B375" s="21"/>
      <c r="C375" s="22" t="s">
        <v>5387</v>
      </c>
      <c r="D375" s="51" t="n">
        <v>12</v>
      </c>
      <c r="E375" s="24" t="s">
        <v>5388</v>
      </c>
      <c r="F375" s="52" t="n">
        <v>120</v>
      </c>
    </row>
    <row r="376" customFormat="false" ht="67.5" hidden="false" customHeight="false" outlineLevel="0" collapsed="false">
      <c r="A376" s="20" t="s">
        <v>3711</v>
      </c>
      <c r="B376" s="21"/>
      <c r="C376" s="22" t="s">
        <v>5389</v>
      </c>
      <c r="D376" s="51" t="n">
        <v>12</v>
      </c>
      <c r="E376" s="24" t="s">
        <v>5390</v>
      </c>
      <c r="F376" s="52" t="n">
        <v>120</v>
      </c>
    </row>
    <row r="377" customFormat="false" ht="67.5" hidden="false" customHeight="false" outlineLevel="0" collapsed="false">
      <c r="A377" s="20" t="s">
        <v>3721</v>
      </c>
      <c r="B377" s="21"/>
      <c r="C377" s="22" t="s">
        <v>5391</v>
      </c>
      <c r="D377" s="51" t="n">
        <v>12</v>
      </c>
      <c r="E377" s="24" t="s">
        <v>5392</v>
      </c>
      <c r="F377" s="52" t="n">
        <v>120</v>
      </c>
    </row>
    <row r="378" customFormat="false" ht="67.5" hidden="false" customHeight="false" outlineLevel="0" collapsed="false">
      <c r="A378" s="20" t="s">
        <v>3731</v>
      </c>
      <c r="B378" s="21"/>
      <c r="C378" s="22" t="s">
        <v>5393</v>
      </c>
      <c r="D378" s="51" t="n">
        <v>12</v>
      </c>
      <c r="E378" s="24" t="s">
        <v>5394</v>
      </c>
      <c r="F378" s="52" t="n">
        <v>120</v>
      </c>
    </row>
    <row r="379" customFormat="false" ht="67.5" hidden="false" customHeight="false" outlineLevel="0" collapsed="false">
      <c r="A379" s="20" t="s">
        <v>3741</v>
      </c>
      <c r="B379" s="21"/>
      <c r="C379" s="22" t="s">
        <v>5395</v>
      </c>
      <c r="D379" s="51" t="n">
        <v>12</v>
      </c>
      <c r="E379" s="24" t="s">
        <v>5396</v>
      </c>
      <c r="F379" s="52" t="n">
        <v>120</v>
      </c>
    </row>
    <row r="380" customFormat="false" ht="67.5" hidden="false" customHeight="false" outlineLevel="0" collapsed="false">
      <c r="A380" s="20" t="s">
        <v>3751</v>
      </c>
      <c r="B380" s="21"/>
      <c r="C380" s="22" t="s">
        <v>5397</v>
      </c>
      <c r="D380" s="51" t="n">
        <v>12</v>
      </c>
      <c r="E380" s="24" t="s">
        <v>5398</v>
      </c>
      <c r="F380" s="52" t="n">
        <v>120</v>
      </c>
    </row>
    <row r="381" customFormat="false" ht="67.5" hidden="false" customHeight="false" outlineLevel="0" collapsed="false">
      <c r="A381" s="20" t="s">
        <v>3761</v>
      </c>
      <c r="B381" s="21"/>
      <c r="C381" s="22" t="s">
        <v>5399</v>
      </c>
      <c r="D381" s="51" t="n">
        <v>12</v>
      </c>
      <c r="E381" s="24" t="s">
        <v>5400</v>
      </c>
      <c r="F381" s="52" t="n">
        <v>120</v>
      </c>
    </row>
    <row r="382" customFormat="false" ht="67.5" hidden="false" customHeight="false" outlineLevel="0" collapsed="false">
      <c r="A382" s="20" t="s">
        <v>3771</v>
      </c>
      <c r="B382" s="21"/>
      <c r="C382" s="22" t="s">
        <v>5401</v>
      </c>
      <c r="D382" s="51" t="n">
        <v>12</v>
      </c>
      <c r="E382" s="24" t="s">
        <v>5402</v>
      </c>
      <c r="F382" s="52" t="n">
        <v>120</v>
      </c>
    </row>
    <row r="383" customFormat="false" ht="67.5" hidden="false" customHeight="false" outlineLevel="0" collapsed="false">
      <c r="A383" s="20" t="s">
        <v>3782</v>
      </c>
      <c r="B383" s="21"/>
      <c r="C383" s="22" t="s">
        <v>5403</v>
      </c>
      <c r="D383" s="51" t="n">
        <v>12</v>
      </c>
      <c r="E383" s="24" t="s">
        <v>5404</v>
      </c>
      <c r="F383" s="52" t="n">
        <v>120</v>
      </c>
    </row>
    <row r="384" customFormat="false" ht="67.5" hidden="false" customHeight="false" outlineLevel="0" collapsed="false">
      <c r="A384" s="20" t="s">
        <v>3793</v>
      </c>
      <c r="B384" s="21"/>
      <c r="C384" s="22" t="s">
        <v>5405</v>
      </c>
      <c r="D384" s="51" t="n">
        <v>12</v>
      </c>
      <c r="E384" s="24" t="s">
        <v>5406</v>
      </c>
      <c r="F384" s="52" t="n">
        <v>120</v>
      </c>
    </row>
    <row r="385" customFormat="false" ht="67.5" hidden="false" customHeight="false" outlineLevel="0" collapsed="false">
      <c r="A385" s="20" t="s">
        <v>3803</v>
      </c>
      <c r="B385" s="21"/>
      <c r="C385" s="22" t="s">
        <v>5407</v>
      </c>
      <c r="D385" s="51" t="n">
        <v>12</v>
      </c>
      <c r="E385" s="24" t="s">
        <v>5408</v>
      </c>
      <c r="F385" s="52" t="n">
        <v>120</v>
      </c>
    </row>
    <row r="386" customFormat="false" ht="67.5" hidden="false" customHeight="false" outlineLevel="0" collapsed="false">
      <c r="A386" s="20" t="s">
        <v>3813</v>
      </c>
      <c r="B386" s="21"/>
      <c r="C386" s="22" t="s">
        <v>5409</v>
      </c>
      <c r="D386" s="51" t="n">
        <v>12</v>
      </c>
      <c r="E386" s="24" t="s">
        <v>5410</v>
      </c>
      <c r="F386" s="52" t="n">
        <v>120</v>
      </c>
    </row>
    <row r="387" customFormat="false" ht="67.5" hidden="false" customHeight="false" outlineLevel="0" collapsed="false">
      <c r="A387" s="20" t="s">
        <v>3823</v>
      </c>
      <c r="B387" s="21"/>
      <c r="C387" s="22" t="s">
        <v>5411</v>
      </c>
      <c r="D387" s="51" t="n">
        <v>12</v>
      </c>
      <c r="E387" s="24" t="s">
        <v>5412</v>
      </c>
      <c r="F387" s="52" t="n">
        <v>120</v>
      </c>
    </row>
    <row r="388" customFormat="false" ht="67.5" hidden="false" customHeight="false" outlineLevel="0" collapsed="false">
      <c r="A388" s="20" t="s">
        <v>3833</v>
      </c>
      <c r="B388" s="21"/>
      <c r="C388" s="22" t="s">
        <v>5413</v>
      </c>
      <c r="D388" s="51" t="n">
        <v>12</v>
      </c>
      <c r="E388" s="24" t="s">
        <v>5414</v>
      </c>
      <c r="F388" s="52" t="n">
        <v>120</v>
      </c>
    </row>
    <row r="389" customFormat="false" ht="67.5" hidden="false" customHeight="false" outlineLevel="0" collapsed="false">
      <c r="A389" s="20" t="s">
        <v>3843</v>
      </c>
      <c r="B389" s="21"/>
      <c r="C389" s="22" t="s">
        <v>5415</v>
      </c>
      <c r="D389" s="51" t="n">
        <v>12</v>
      </c>
      <c r="E389" s="24" t="s">
        <v>5416</v>
      </c>
      <c r="F389" s="52" t="n">
        <v>120</v>
      </c>
    </row>
    <row r="390" customFormat="false" ht="67.5" hidden="false" customHeight="false" outlineLevel="0" collapsed="false">
      <c r="A390" s="20" t="s">
        <v>3853</v>
      </c>
      <c r="B390" s="21"/>
      <c r="C390" s="22" t="s">
        <v>5417</v>
      </c>
      <c r="D390" s="51" t="n">
        <v>12</v>
      </c>
      <c r="E390" s="24" t="s">
        <v>5418</v>
      </c>
      <c r="F390" s="52" t="n">
        <v>120</v>
      </c>
    </row>
    <row r="391" customFormat="false" ht="67.5" hidden="false" customHeight="false" outlineLevel="0" collapsed="false">
      <c r="A391" s="20" t="s">
        <v>3863</v>
      </c>
      <c r="B391" s="21"/>
      <c r="C391" s="22" t="s">
        <v>5419</v>
      </c>
      <c r="D391" s="51" t="n">
        <v>12</v>
      </c>
      <c r="E391" s="24" t="s">
        <v>5420</v>
      </c>
      <c r="F391" s="52" t="n">
        <v>120</v>
      </c>
    </row>
    <row r="392" customFormat="false" ht="67.5" hidden="false" customHeight="false" outlineLevel="0" collapsed="false">
      <c r="A392" s="20" t="s">
        <v>3873</v>
      </c>
      <c r="B392" s="21"/>
      <c r="C392" s="22" t="s">
        <v>5421</v>
      </c>
      <c r="D392" s="51" t="n">
        <v>12</v>
      </c>
      <c r="E392" s="24" t="s">
        <v>5422</v>
      </c>
      <c r="F392" s="52" t="n">
        <v>120</v>
      </c>
    </row>
    <row r="393" customFormat="false" ht="67.5" hidden="false" customHeight="false" outlineLevel="0" collapsed="false">
      <c r="A393" s="20" t="s">
        <v>3883</v>
      </c>
      <c r="B393" s="21"/>
      <c r="C393" s="22" t="s">
        <v>5423</v>
      </c>
      <c r="D393" s="51" t="n">
        <v>12</v>
      </c>
      <c r="E393" s="24" t="s">
        <v>5424</v>
      </c>
      <c r="F393" s="52" t="n">
        <v>120</v>
      </c>
    </row>
    <row r="394" customFormat="false" ht="67.5" hidden="false" customHeight="false" outlineLevel="0" collapsed="false">
      <c r="A394" s="20" t="s">
        <v>3893</v>
      </c>
      <c r="B394" s="21"/>
      <c r="C394" s="22" t="s">
        <v>5425</v>
      </c>
      <c r="D394" s="51" t="n">
        <v>12</v>
      </c>
      <c r="E394" s="24" t="s">
        <v>5426</v>
      </c>
      <c r="F394" s="52" t="n">
        <v>120</v>
      </c>
    </row>
    <row r="395" customFormat="false" ht="67.5" hidden="false" customHeight="false" outlineLevel="0" collapsed="false">
      <c r="A395" s="20" t="s">
        <v>3903</v>
      </c>
      <c r="B395" s="21"/>
      <c r="C395" s="22" t="s">
        <v>5427</v>
      </c>
      <c r="D395" s="51" t="n">
        <v>12</v>
      </c>
      <c r="E395" s="24" t="s">
        <v>5428</v>
      </c>
      <c r="F395" s="52" t="n">
        <v>120</v>
      </c>
    </row>
    <row r="396" customFormat="false" ht="67.5" hidden="false" customHeight="false" outlineLevel="0" collapsed="false">
      <c r="A396" s="20" t="s">
        <v>3913</v>
      </c>
      <c r="B396" s="21"/>
      <c r="C396" s="22" t="s">
        <v>5429</v>
      </c>
      <c r="D396" s="51" t="n">
        <v>12</v>
      </c>
      <c r="E396" s="24" t="s">
        <v>5430</v>
      </c>
      <c r="F396" s="52" t="n">
        <v>120</v>
      </c>
    </row>
    <row r="397" customFormat="false" ht="67.5" hidden="false" customHeight="false" outlineLevel="0" collapsed="false">
      <c r="A397" s="20" t="s">
        <v>3923</v>
      </c>
      <c r="B397" s="21"/>
      <c r="C397" s="22" t="s">
        <v>5431</v>
      </c>
      <c r="D397" s="51" t="n">
        <v>12</v>
      </c>
      <c r="E397" s="24" t="s">
        <v>5432</v>
      </c>
      <c r="F397" s="52" t="n">
        <v>120</v>
      </c>
    </row>
    <row r="398" customFormat="false" ht="67.5" hidden="false" customHeight="false" outlineLevel="0" collapsed="false">
      <c r="A398" s="20" t="s">
        <v>3933</v>
      </c>
      <c r="B398" s="21"/>
      <c r="C398" s="22" t="s">
        <v>5433</v>
      </c>
      <c r="D398" s="51" t="n">
        <v>12</v>
      </c>
      <c r="E398" s="24" t="s">
        <v>5434</v>
      </c>
      <c r="F398" s="52" t="n">
        <v>120</v>
      </c>
    </row>
    <row r="399" customFormat="false" ht="67.5" hidden="false" customHeight="false" outlineLevel="0" collapsed="false">
      <c r="A399" s="20" t="s">
        <v>3943</v>
      </c>
      <c r="B399" s="21"/>
      <c r="C399" s="22" t="s">
        <v>5435</v>
      </c>
      <c r="D399" s="51" t="n">
        <v>12</v>
      </c>
      <c r="E399" s="24" t="s">
        <v>5436</v>
      </c>
      <c r="F399" s="52" t="n">
        <v>120</v>
      </c>
    </row>
    <row r="400" customFormat="false" ht="67.5" hidden="false" customHeight="false" outlineLevel="0" collapsed="false">
      <c r="A400" s="20" t="s">
        <v>3953</v>
      </c>
      <c r="B400" s="21"/>
      <c r="C400" s="22" t="s">
        <v>5437</v>
      </c>
      <c r="D400" s="51" t="n">
        <v>12</v>
      </c>
      <c r="E400" s="24" t="s">
        <v>5438</v>
      </c>
      <c r="F400" s="52" t="n">
        <v>120</v>
      </c>
    </row>
    <row r="401" customFormat="false" ht="67.5" hidden="false" customHeight="false" outlineLevel="0" collapsed="false">
      <c r="A401" s="20" t="s">
        <v>3963</v>
      </c>
      <c r="B401" s="21"/>
      <c r="C401" s="22" t="s">
        <v>5439</v>
      </c>
      <c r="D401" s="51" t="n">
        <v>12</v>
      </c>
      <c r="E401" s="24" t="s">
        <v>5440</v>
      </c>
      <c r="F401" s="52" t="n">
        <v>120</v>
      </c>
    </row>
    <row r="402" customFormat="false" ht="67.5" hidden="false" customHeight="false" outlineLevel="0" collapsed="false">
      <c r="A402" s="20" t="s">
        <v>3973</v>
      </c>
      <c r="B402" s="21"/>
      <c r="C402" s="22" t="s">
        <v>5441</v>
      </c>
      <c r="D402" s="51" t="n">
        <v>12</v>
      </c>
      <c r="E402" s="24" t="s">
        <v>5442</v>
      </c>
      <c r="F402" s="52" t="n">
        <v>120</v>
      </c>
    </row>
    <row r="403" customFormat="false" ht="67.5" hidden="false" customHeight="false" outlineLevel="0" collapsed="false">
      <c r="A403" s="20" t="s">
        <v>3983</v>
      </c>
      <c r="B403" s="21"/>
      <c r="C403" s="22" t="s">
        <v>5443</v>
      </c>
      <c r="D403" s="51" t="n">
        <v>12</v>
      </c>
      <c r="E403" s="24" t="s">
        <v>5444</v>
      </c>
      <c r="F403" s="52" t="n">
        <v>120</v>
      </c>
    </row>
    <row r="404" customFormat="false" ht="67.5" hidden="false" customHeight="false" outlineLevel="0" collapsed="false">
      <c r="A404" s="20" t="s">
        <v>3993</v>
      </c>
      <c r="B404" s="21"/>
      <c r="C404" s="22" t="s">
        <v>5445</v>
      </c>
      <c r="D404" s="51" t="n">
        <v>12</v>
      </c>
      <c r="E404" s="24" t="s">
        <v>5446</v>
      </c>
      <c r="F404" s="52" t="n">
        <v>120</v>
      </c>
    </row>
    <row r="405" customFormat="false" ht="67.5" hidden="false" customHeight="false" outlineLevel="0" collapsed="false">
      <c r="A405" s="20" t="s">
        <v>4003</v>
      </c>
      <c r="B405" s="21"/>
      <c r="C405" s="22" t="s">
        <v>5447</v>
      </c>
      <c r="D405" s="51" t="n">
        <v>12</v>
      </c>
      <c r="E405" s="24" t="s">
        <v>5448</v>
      </c>
      <c r="F405" s="52" t="n">
        <v>120</v>
      </c>
    </row>
    <row r="406" customFormat="false" ht="67.5" hidden="false" customHeight="false" outlineLevel="0" collapsed="false">
      <c r="A406" s="20" t="s">
        <v>4013</v>
      </c>
      <c r="B406" s="21"/>
      <c r="C406" s="22" t="s">
        <v>5449</v>
      </c>
      <c r="D406" s="51" t="n">
        <v>12</v>
      </c>
      <c r="E406" s="24" t="s">
        <v>5450</v>
      </c>
      <c r="F406" s="52" t="n">
        <v>120</v>
      </c>
    </row>
    <row r="407" customFormat="false" ht="67.5" hidden="false" customHeight="false" outlineLevel="0" collapsed="false">
      <c r="A407" s="20" t="s">
        <v>4023</v>
      </c>
      <c r="B407" s="21"/>
      <c r="C407" s="22" t="s">
        <v>5451</v>
      </c>
      <c r="D407" s="51" t="n">
        <v>12</v>
      </c>
      <c r="E407" s="24" t="s">
        <v>5452</v>
      </c>
      <c r="F407" s="52" t="n">
        <v>120</v>
      </c>
    </row>
    <row r="408" customFormat="false" ht="67.5" hidden="false" customHeight="false" outlineLevel="0" collapsed="false">
      <c r="A408" s="20" t="s">
        <v>4033</v>
      </c>
      <c r="B408" s="21"/>
      <c r="C408" s="22" t="s">
        <v>5453</v>
      </c>
      <c r="D408" s="51" t="n">
        <v>12</v>
      </c>
      <c r="E408" s="24" t="s">
        <v>5454</v>
      </c>
      <c r="F408" s="52" t="n">
        <v>120</v>
      </c>
    </row>
    <row r="409" customFormat="false" ht="67.5" hidden="false" customHeight="false" outlineLevel="0" collapsed="false">
      <c r="A409" s="20" t="s">
        <v>4043</v>
      </c>
      <c r="B409" s="21"/>
      <c r="C409" s="22" t="s">
        <v>5455</v>
      </c>
      <c r="D409" s="51" t="n">
        <v>12</v>
      </c>
      <c r="E409" s="24" t="s">
        <v>5456</v>
      </c>
      <c r="F409" s="52" t="n">
        <v>120</v>
      </c>
    </row>
    <row r="410" customFormat="false" ht="67.5" hidden="false" customHeight="false" outlineLevel="0" collapsed="false">
      <c r="A410" s="20" t="s">
        <v>4053</v>
      </c>
      <c r="B410" s="21"/>
      <c r="C410" s="22" t="s">
        <v>5457</v>
      </c>
      <c r="D410" s="51" t="n">
        <v>12</v>
      </c>
      <c r="E410" s="24" t="s">
        <v>5458</v>
      </c>
      <c r="F410" s="52" t="n">
        <v>120</v>
      </c>
    </row>
    <row r="411" customFormat="false" ht="67.5" hidden="false" customHeight="false" outlineLevel="0" collapsed="false">
      <c r="A411" s="20" t="s">
        <v>4063</v>
      </c>
      <c r="B411" s="21"/>
      <c r="C411" s="22" t="s">
        <v>5459</v>
      </c>
      <c r="D411" s="51" t="n">
        <v>12</v>
      </c>
      <c r="E411" s="24" t="s">
        <v>5460</v>
      </c>
      <c r="F411" s="52" t="n">
        <v>120</v>
      </c>
    </row>
    <row r="412" customFormat="false" ht="67.5" hidden="false" customHeight="false" outlineLevel="0" collapsed="false">
      <c r="A412" s="20" t="s">
        <v>4073</v>
      </c>
      <c r="B412" s="21"/>
      <c r="C412" s="22" t="s">
        <v>5461</v>
      </c>
      <c r="D412" s="51" t="n">
        <v>12</v>
      </c>
      <c r="E412" s="24" t="s">
        <v>5462</v>
      </c>
      <c r="F412" s="52" t="n">
        <v>120</v>
      </c>
    </row>
    <row r="413" customFormat="false" ht="67.5" hidden="false" customHeight="false" outlineLevel="0" collapsed="false">
      <c r="A413" s="20" t="s">
        <v>4083</v>
      </c>
      <c r="B413" s="21"/>
      <c r="C413" s="22" t="s">
        <v>5463</v>
      </c>
      <c r="D413" s="51" t="n">
        <v>12</v>
      </c>
      <c r="E413" s="24" t="s">
        <v>5464</v>
      </c>
      <c r="F413" s="52" t="n">
        <v>120</v>
      </c>
    </row>
    <row r="414" customFormat="false" ht="67.5" hidden="false" customHeight="false" outlineLevel="0" collapsed="false">
      <c r="A414" s="20" t="s">
        <v>4093</v>
      </c>
      <c r="B414" s="21"/>
      <c r="C414" s="22" t="s">
        <v>5465</v>
      </c>
      <c r="D414" s="51" t="n">
        <v>12</v>
      </c>
      <c r="E414" s="24" t="s">
        <v>5466</v>
      </c>
      <c r="F414" s="52" t="n">
        <v>120</v>
      </c>
    </row>
    <row r="415" customFormat="false" ht="67.5" hidden="false" customHeight="false" outlineLevel="0" collapsed="false">
      <c r="A415" s="20" t="s">
        <v>4103</v>
      </c>
      <c r="B415" s="21"/>
      <c r="C415" s="22" t="s">
        <v>5467</v>
      </c>
      <c r="D415" s="51" t="n">
        <v>12</v>
      </c>
      <c r="E415" s="24" t="s">
        <v>5468</v>
      </c>
      <c r="F415" s="52" t="n">
        <v>120</v>
      </c>
    </row>
    <row r="416" customFormat="false" ht="67.5" hidden="false" customHeight="false" outlineLevel="0" collapsed="false">
      <c r="A416" s="20" t="s">
        <v>4113</v>
      </c>
      <c r="B416" s="21"/>
      <c r="C416" s="22" t="s">
        <v>5469</v>
      </c>
      <c r="D416" s="51" t="n">
        <v>12</v>
      </c>
      <c r="E416" s="24" t="s">
        <v>5470</v>
      </c>
      <c r="F416" s="52" t="n">
        <v>120</v>
      </c>
    </row>
    <row r="417" customFormat="false" ht="67.5" hidden="false" customHeight="false" outlineLevel="0" collapsed="false">
      <c r="A417" s="20" t="s">
        <v>4123</v>
      </c>
      <c r="B417" s="21"/>
      <c r="C417" s="22" t="s">
        <v>5471</v>
      </c>
      <c r="D417" s="51" t="n">
        <v>12</v>
      </c>
      <c r="E417" s="24" t="s">
        <v>5472</v>
      </c>
      <c r="F417" s="52" t="n">
        <v>120</v>
      </c>
    </row>
    <row r="418" customFormat="false" ht="67.5" hidden="false" customHeight="false" outlineLevel="0" collapsed="false">
      <c r="A418" s="20" t="s">
        <v>4133</v>
      </c>
      <c r="B418" s="21"/>
      <c r="C418" s="22" t="s">
        <v>5473</v>
      </c>
      <c r="D418" s="51" t="n">
        <v>12</v>
      </c>
      <c r="E418" s="24" t="s">
        <v>5474</v>
      </c>
      <c r="F418" s="52" t="n">
        <v>120</v>
      </c>
    </row>
    <row r="419" customFormat="false" ht="67.5" hidden="false" customHeight="false" outlineLevel="0" collapsed="false">
      <c r="A419" s="20" t="s">
        <v>4143</v>
      </c>
      <c r="B419" s="21"/>
      <c r="C419" s="22" t="s">
        <v>5475</v>
      </c>
      <c r="D419" s="51" t="n">
        <v>12</v>
      </c>
      <c r="E419" s="24" t="s">
        <v>5476</v>
      </c>
      <c r="F419" s="52" t="n">
        <v>120</v>
      </c>
    </row>
    <row r="420" customFormat="false" ht="67.5" hidden="false" customHeight="false" outlineLevel="0" collapsed="false">
      <c r="A420" s="20" t="s">
        <v>4153</v>
      </c>
      <c r="B420" s="21"/>
      <c r="C420" s="22" t="s">
        <v>5477</v>
      </c>
      <c r="D420" s="51" t="n">
        <v>12</v>
      </c>
      <c r="E420" s="24" t="s">
        <v>5478</v>
      </c>
      <c r="F420" s="52" t="n">
        <v>120</v>
      </c>
    </row>
    <row r="421" customFormat="false" ht="67.5" hidden="false" customHeight="false" outlineLevel="0" collapsed="false">
      <c r="A421" s="20" t="s">
        <v>4163</v>
      </c>
      <c r="B421" s="21"/>
      <c r="C421" s="22" t="s">
        <v>5479</v>
      </c>
      <c r="D421" s="51" t="n">
        <v>12</v>
      </c>
      <c r="E421" s="24" t="s">
        <v>5480</v>
      </c>
      <c r="F421" s="52" t="n">
        <v>120</v>
      </c>
    </row>
    <row r="422" customFormat="false" ht="67.5" hidden="false" customHeight="false" outlineLevel="0" collapsed="false">
      <c r="A422" s="20" t="s">
        <v>4172</v>
      </c>
      <c r="B422" s="21"/>
      <c r="C422" s="22" t="s">
        <v>5481</v>
      </c>
      <c r="D422" s="51" t="n">
        <v>12</v>
      </c>
      <c r="E422" s="24" t="s">
        <v>5482</v>
      </c>
      <c r="F422" s="52" t="n">
        <v>120</v>
      </c>
    </row>
    <row r="423" customFormat="false" ht="67.5" hidden="false" customHeight="false" outlineLevel="0" collapsed="false">
      <c r="A423" s="20" t="s">
        <v>4182</v>
      </c>
      <c r="B423" s="21"/>
      <c r="C423" s="22" t="s">
        <v>5483</v>
      </c>
      <c r="D423" s="51" t="n">
        <v>12</v>
      </c>
      <c r="E423" s="24" t="s">
        <v>5484</v>
      </c>
      <c r="F423" s="52" t="n">
        <v>120</v>
      </c>
    </row>
    <row r="424" customFormat="false" ht="67.5" hidden="false" customHeight="false" outlineLevel="0" collapsed="false">
      <c r="A424" s="20" t="s">
        <v>4192</v>
      </c>
      <c r="B424" s="21"/>
      <c r="C424" s="22" t="s">
        <v>5485</v>
      </c>
      <c r="D424" s="51" t="n">
        <v>12</v>
      </c>
      <c r="E424" s="24" t="s">
        <v>5486</v>
      </c>
      <c r="F424" s="52" t="n">
        <v>120</v>
      </c>
    </row>
    <row r="425" customFormat="false" ht="67.5" hidden="false" customHeight="false" outlineLevel="0" collapsed="false">
      <c r="A425" s="20" t="s">
        <v>4202</v>
      </c>
      <c r="B425" s="21"/>
      <c r="C425" s="22" t="s">
        <v>5487</v>
      </c>
      <c r="D425" s="51" t="n">
        <v>12</v>
      </c>
      <c r="E425" s="24" t="s">
        <v>5488</v>
      </c>
      <c r="F425" s="52" t="n">
        <v>120</v>
      </c>
    </row>
    <row r="426" customFormat="false" ht="67.5" hidden="false" customHeight="false" outlineLevel="0" collapsed="false">
      <c r="A426" s="20" t="s">
        <v>4212</v>
      </c>
      <c r="B426" s="21"/>
      <c r="C426" s="22" t="s">
        <v>5489</v>
      </c>
      <c r="D426" s="51" t="n">
        <v>12</v>
      </c>
      <c r="E426" s="24" t="s">
        <v>5490</v>
      </c>
      <c r="F426" s="52" t="n">
        <v>120</v>
      </c>
    </row>
    <row r="427" customFormat="false" ht="67.5" hidden="false" customHeight="false" outlineLevel="0" collapsed="false">
      <c r="A427" s="20" t="s">
        <v>4222</v>
      </c>
      <c r="B427" s="21"/>
      <c r="C427" s="22" t="s">
        <v>5491</v>
      </c>
      <c r="D427" s="51" t="n">
        <v>12</v>
      </c>
      <c r="E427" s="24" t="s">
        <v>5492</v>
      </c>
      <c r="F427" s="52" t="n">
        <v>120</v>
      </c>
    </row>
    <row r="428" customFormat="false" ht="67.5" hidden="false" customHeight="false" outlineLevel="0" collapsed="false">
      <c r="A428" s="20" t="s">
        <v>4232</v>
      </c>
      <c r="B428" s="21"/>
      <c r="C428" s="22" t="s">
        <v>5493</v>
      </c>
      <c r="D428" s="51" t="n">
        <v>12</v>
      </c>
      <c r="E428" s="24" t="s">
        <v>5494</v>
      </c>
      <c r="F428" s="52" t="n">
        <v>120</v>
      </c>
    </row>
    <row r="429" customFormat="false" ht="67.5" hidden="false" customHeight="false" outlineLevel="0" collapsed="false">
      <c r="A429" s="20" t="s">
        <v>4242</v>
      </c>
      <c r="B429" s="21"/>
      <c r="C429" s="22" t="s">
        <v>5495</v>
      </c>
      <c r="D429" s="51" t="n">
        <v>12</v>
      </c>
      <c r="E429" s="24" t="s">
        <v>5496</v>
      </c>
      <c r="F429" s="52" t="n">
        <v>120</v>
      </c>
    </row>
    <row r="430" customFormat="false" ht="67.5" hidden="false" customHeight="false" outlineLevel="0" collapsed="false">
      <c r="A430" s="20" t="s">
        <v>4252</v>
      </c>
      <c r="B430" s="21"/>
      <c r="C430" s="22" t="s">
        <v>5497</v>
      </c>
      <c r="D430" s="51" t="n">
        <v>12</v>
      </c>
      <c r="E430" s="24" t="s">
        <v>5498</v>
      </c>
      <c r="F430" s="52" t="n">
        <v>120</v>
      </c>
    </row>
    <row r="431" customFormat="false" ht="67.5" hidden="false" customHeight="false" outlineLevel="0" collapsed="false">
      <c r="A431" s="20" t="s">
        <v>4263</v>
      </c>
      <c r="B431" s="21"/>
      <c r="C431" s="22" t="s">
        <v>5499</v>
      </c>
      <c r="D431" s="51" t="n">
        <v>12</v>
      </c>
      <c r="E431" s="24" t="s">
        <v>5500</v>
      </c>
      <c r="F431" s="52" t="n">
        <v>120</v>
      </c>
    </row>
    <row r="432" customFormat="false" ht="67.5" hidden="false" customHeight="false" outlineLevel="0" collapsed="false">
      <c r="A432" s="20" t="s">
        <v>4273</v>
      </c>
      <c r="B432" s="21"/>
      <c r="C432" s="22" t="s">
        <v>5501</v>
      </c>
      <c r="D432" s="51" t="n">
        <v>12</v>
      </c>
      <c r="E432" s="24" t="s">
        <v>5502</v>
      </c>
      <c r="F432" s="52" t="n">
        <v>120</v>
      </c>
    </row>
    <row r="433" customFormat="false" ht="67.5" hidden="false" customHeight="false" outlineLevel="0" collapsed="false">
      <c r="A433" s="20" t="s">
        <v>4283</v>
      </c>
      <c r="B433" s="21"/>
      <c r="C433" s="22" t="s">
        <v>5503</v>
      </c>
      <c r="D433" s="51" t="n">
        <v>12</v>
      </c>
      <c r="E433" s="24" t="s">
        <v>5504</v>
      </c>
      <c r="F433" s="52" t="n">
        <v>120</v>
      </c>
    </row>
    <row r="434" customFormat="false" ht="67.5" hidden="false" customHeight="false" outlineLevel="0" collapsed="false">
      <c r="A434" s="20" t="s">
        <v>4293</v>
      </c>
      <c r="B434" s="21"/>
      <c r="C434" s="22" t="s">
        <v>5505</v>
      </c>
      <c r="D434" s="51" t="n">
        <v>12</v>
      </c>
      <c r="E434" s="24" t="s">
        <v>5506</v>
      </c>
      <c r="F434" s="52" t="n">
        <v>120</v>
      </c>
    </row>
    <row r="435" customFormat="false" ht="67.5" hidden="false" customHeight="false" outlineLevel="0" collapsed="false">
      <c r="A435" s="20" t="s">
        <v>4303</v>
      </c>
      <c r="B435" s="21"/>
      <c r="C435" s="22" t="s">
        <v>5507</v>
      </c>
      <c r="D435" s="51" t="n">
        <v>12</v>
      </c>
      <c r="E435" s="24" t="s">
        <v>5508</v>
      </c>
      <c r="F435" s="52" t="n">
        <v>120</v>
      </c>
    </row>
    <row r="436" customFormat="false" ht="67.5" hidden="false" customHeight="false" outlineLevel="0" collapsed="false">
      <c r="A436" s="20" t="s">
        <v>4313</v>
      </c>
      <c r="B436" s="21"/>
      <c r="C436" s="22" t="s">
        <v>5509</v>
      </c>
      <c r="D436" s="51" t="n">
        <v>12</v>
      </c>
      <c r="E436" s="24" t="s">
        <v>5510</v>
      </c>
      <c r="F436" s="52" t="n">
        <v>120</v>
      </c>
    </row>
    <row r="437" customFormat="false" ht="67.5" hidden="false" customHeight="false" outlineLevel="0" collapsed="false">
      <c r="A437" s="20" t="s">
        <v>4324</v>
      </c>
      <c r="B437" s="21"/>
      <c r="C437" s="22" t="s">
        <v>5511</v>
      </c>
      <c r="D437" s="51" t="n">
        <v>12</v>
      </c>
      <c r="E437" s="24" t="s">
        <v>5512</v>
      </c>
      <c r="F437" s="52" t="n">
        <v>120</v>
      </c>
    </row>
    <row r="438" customFormat="false" ht="67.5" hidden="false" customHeight="false" outlineLevel="0" collapsed="false">
      <c r="A438" s="20" t="s">
        <v>4334</v>
      </c>
      <c r="B438" s="21"/>
      <c r="C438" s="22" t="s">
        <v>5513</v>
      </c>
      <c r="D438" s="51" t="n">
        <v>12</v>
      </c>
      <c r="E438" s="24" t="s">
        <v>5514</v>
      </c>
      <c r="F438" s="52" t="n">
        <v>120</v>
      </c>
    </row>
    <row r="439" customFormat="false" ht="67.5" hidden="false" customHeight="false" outlineLevel="0" collapsed="false">
      <c r="A439" s="20" t="s">
        <v>4344</v>
      </c>
      <c r="B439" s="21"/>
      <c r="C439" s="22" t="s">
        <v>5515</v>
      </c>
      <c r="D439" s="51" t="n">
        <v>12</v>
      </c>
      <c r="E439" s="24" t="s">
        <v>5516</v>
      </c>
      <c r="F439" s="52" t="n">
        <v>120</v>
      </c>
    </row>
    <row r="440" customFormat="false" ht="67.5" hidden="false" customHeight="false" outlineLevel="0" collapsed="false">
      <c r="A440" s="20" t="s">
        <v>4354</v>
      </c>
      <c r="B440" s="21"/>
      <c r="C440" s="22" t="s">
        <v>5517</v>
      </c>
      <c r="D440" s="51" t="n">
        <v>12</v>
      </c>
      <c r="E440" s="24" t="s">
        <v>5518</v>
      </c>
      <c r="F440" s="52" t="n">
        <v>120</v>
      </c>
    </row>
    <row r="441" customFormat="false" ht="67.5" hidden="false" customHeight="false" outlineLevel="0" collapsed="false">
      <c r="A441" s="20" t="s">
        <v>4364</v>
      </c>
      <c r="B441" s="21"/>
      <c r="C441" s="22" t="s">
        <v>5519</v>
      </c>
      <c r="D441" s="51" t="n">
        <v>12</v>
      </c>
      <c r="E441" s="24" t="s">
        <v>5520</v>
      </c>
      <c r="F441" s="52" t="n">
        <v>120</v>
      </c>
    </row>
    <row r="442" customFormat="false" ht="67.5" hidden="false" customHeight="false" outlineLevel="0" collapsed="false">
      <c r="A442" s="20" t="s">
        <v>4374</v>
      </c>
      <c r="B442" s="21"/>
      <c r="C442" s="22" t="s">
        <v>5521</v>
      </c>
      <c r="D442" s="51" t="n">
        <v>12</v>
      </c>
      <c r="E442" s="24" t="s">
        <v>5522</v>
      </c>
      <c r="F442" s="52" t="n">
        <v>120</v>
      </c>
    </row>
    <row r="443" customFormat="false" ht="67.5" hidden="false" customHeight="false" outlineLevel="0" collapsed="false">
      <c r="A443" s="20" t="s">
        <v>4384</v>
      </c>
      <c r="B443" s="21"/>
      <c r="C443" s="22" t="s">
        <v>5523</v>
      </c>
      <c r="D443" s="51" t="n">
        <v>12</v>
      </c>
      <c r="E443" s="24" t="s">
        <v>5524</v>
      </c>
      <c r="F443" s="52" t="n">
        <v>120</v>
      </c>
    </row>
    <row r="444" customFormat="false" ht="67.5" hidden="false" customHeight="false" outlineLevel="0" collapsed="false">
      <c r="A444" s="20" t="s">
        <v>4394</v>
      </c>
      <c r="B444" s="21"/>
      <c r="C444" s="22" t="s">
        <v>5525</v>
      </c>
      <c r="D444" s="51" t="n">
        <v>12</v>
      </c>
      <c r="E444" s="24" t="s">
        <v>5526</v>
      </c>
      <c r="F444" s="52" t="n">
        <v>120</v>
      </c>
    </row>
    <row r="445" customFormat="false" ht="67.5" hidden="false" customHeight="false" outlineLevel="0" collapsed="false">
      <c r="A445" s="20" t="s">
        <v>4404</v>
      </c>
      <c r="B445" s="21"/>
      <c r="C445" s="22" t="s">
        <v>5527</v>
      </c>
      <c r="D445" s="51" t="n">
        <v>12</v>
      </c>
      <c r="E445" s="24" t="s">
        <v>5528</v>
      </c>
      <c r="F445" s="52" t="n">
        <v>120</v>
      </c>
    </row>
    <row r="446" customFormat="false" ht="67.5" hidden="false" customHeight="false" outlineLevel="0" collapsed="false">
      <c r="A446" s="20" t="s">
        <v>4414</v>
      </c>
      <c r="B446" s="21"/>
      <c r="C446" s="22" t="s">
        <v>5529</v>
      </c>
      <c r="D446" s="51" t="n">
        <v>12</v>
      </c>
      <c r="E446" s="24" t="s">
        <v>5530</v>
      </c>
      <c r="F446" s="52" t="n">
        <v>120</v>
      </c>
    </row>
    <row r="447" customFormat="false" ht="67.5" hidden="false" customHeight="false" outlineLevel="0" collapsed="false">
      <c r="A447" s="20" t="s">
        <v>4424</v>
      </c>
      <c r="B447" s="21"/>
      <c r="C447" s="22" t="s">
        <v>5531</v>
      </c>
      <c r="D447" s="51" t="n">
        <v>12</v>
      </c>
      <c r="E447" s="24" t="s">
        <v>5532</v>
      </c>
      <c r="F447" s="52" t="n">
        <v>120</v>
      </c>
    </row>
    <row r="448" customFormat="false" ht="67.5" hidden="false" customHeight="false" outlineLevel="0" collapsed="false">
      <c r="A448" s="20" t="s">
        <v>4434</v>
      </c>
      <c r="B448" s="21"/>
      <c r="C448" s="22" t="s">
        <v>5533</v>
      </c>
      <c r="D448" s="51" t="n">
        <v>12</v>
      </c>
      <c r="E448" s="24" t="s">
        <v>5534</v>
      </c>
      <c r="F448" s="52" t="n">
        <v>120</v>
      </c>
    </row>
    <row r="449" customFormat="false" ht="67.5" hidden="false" customHeight="false" outlineLevel="0" collapsed="false">
      <c r="A449" s="20" t="s">
        <v>4444</v>
      </c>
      <c r="B449" s="21"/>
      <c r="C449" s="22" t="s">
        <v>5535</v>
      </c>
      <c r="D449" s="51" t="n">
        <v>12</v>
      </c>
      <c r="E449" s="24" t="s">
        <v>5536</v>
      </c>
      <c r="F449" s="52" t="n">
        <v>120</v>
      </c>
    </row>
    <row r="450" customFormat="false" ht="67.5" hidden="false" customHeight="false" outlineLevel="0" collapsed="false">
      <c r="A450" s="20" t="s">
        <v>4454</v>
      </c>
      <c r="B450" s="21"/>
      <c r="C450" s="22" t="s">
        <v>5537</v>
      </c>
      <c r="D450" s="51" t="n">
        <v>12</v>
      </c>
      <c r="E450" s="24" t="s">
        <v>5538</v>
      </c>
      <c r="F450" s="52" t="n">
        <v>120</v>
      </c>
    </row>
    <row r="451" customFormat="false" ht="67.5" hidden="false" customHeight="false" outlineLevel="0" collapsed="false">
      <c r="A451" s="20" t="s">
        <v>4464</v>
      </c>
      <c r="B451" s="21"/>
      <c r="C451" s="22" t="s">
        <v>5539</v>
      </c>
      <c r="D451" s="51" t="n">
        <v>12</v>
      </c>
      <c r="E451" s="24" t="s">
        <v>5540</v>
      </c>
      <c r="F451" s="52" t="n">
        <v>120</v>
      </c>
    </row>
    <row r="452" customFormat="false" ht="67.5" hidden="false" customHeight="false" outlineLevel="0" collapsed="false">
      <c r="A452" s="20" t="s">
        <v>4474</v>
      </c>
      <c r="B452" s="21"/>
      <c r="C452" s="22" t="s">
        <v>5541</v>
      </c>
      <c r="D452" s="51" t="n">
        <v>12</v>
      </c>
      <c r="E452" s="24" t="s">
        <v>5542</v>
      </c>
      <c r="F452" s="52" t="n">
        <v>120</v>
      </c>
    </row>
    <row r="453" customFormat="false" ht="67.5" hidden="false" customHeight="false" outlineLevel="0" collapsed="false">
      <c r="A453" s="20" t="s">
        <v>4484</v>
      </c>
      <c r="B453" s="21"/>
      <c r="C453" s="22" t="s">
        <v>5543</v>
      </c>
      <c r="D453" s="51" t="n">
        <v>12</v>
      </c>
      <c r="E453" s="24" t="s">
        <v>5544</v>
      </c>
      <c r="F453" s="52" t="n">
        <v>120</v>
      </c>
    </row>
    <row r="454" customFormat="false" ht="67.5" hidden="false" customHeight="false" outlineLevel="0" collapsed="false">
      <c r="A454" s="20" t="s">
        <v>4494</v>
      </c>
      <c r="B454" s="21"/>
      <c r="C454" s="22" t="s">
        <v>5545</v>
      </c>
      <c r="D454" s="51" t="n">
        <v>12</v>
      </c>
      <c r="E454" s="24" t="s">
        <v>5546</v>
      </c>
      <c r="F454" s="52" t="n">
        <v>120</v>
      </c>
    </row>
    <row r="455" customFormat="false" ht="67.5" hidden="false" customHeight="false" outlineLevel="0" collapsed="false">
      <c r="A455" s="20" t="s">
        <v>4504</v>
      </c>
      <c r="B455" s="21"/>
      <c r="C455" s="22" t="s">
        <v>5547</v>
      </c>
      <c r="D455" s="51" t="n">
        <v>12</v>
      </c>
      <c r="E455" s="24" t="s">
        <v>4848</v>
      </c>
      <c r="F455" s="52" t="n">
        <v>120</v>
      </c>
    </row>
    <row r="456" customFormat="false" ht="67.5" hidden="false" customHeight="false" outlineLevel="0" collapsed="false">
      <c r="A456" s="20" t="s">
        <v>4512</v>
      </c>
      <c r="B456" s="21"/>
      <c r="C456" s="22" t="s">
        <v>5548</v>
      </c>
      <c r="D456" s="51" t="n">
        <v>12</v>
      </c>
      <c r="E456" s="24" t="s">
        <v>5549</v>
      </c>
      <c r="F456" s="52" t="n">
        <v>120</v>
      </c>
    </row>
    <row r="457" customFormat="false" ht="67.5" hidden="false" customHeight="false" outlineLevel="0" collapsed="false">
      <c r="A457" s="20" t="s">
        <v>4522</v>
      </c>
      <c r="B457" s="21"/>
      <c r="C457" s="22" t="s">
        <v>5550</v>
      </c>
      <c r="D457" s="51" t="n">
        <v>12</v>
      </c>
      <c r="E457" s="24" t="s">
        <v>5551</v>
      </c>
      <c r="F457" s="52" t="n">
        <v>120</v>
      </c>
    </row>
    <row r="458" customFormat="false" ht="67.5" hidden="false" customHeight="false" outlineLevel="0" collapsed="false">
      <c r="A458" s="20" t="s">
        <v>4532</v>
      </c>
      <c r="B458" s="21"/>
      <c r="C458" s="22" t="s">
        <v>5552</v>
      </c>
      <c r="D458" s="51" t="n">
        <v>12</v>
      </c>
      <c r="E458" s="24" t="s">
        <v>5553</v>
      </c>
      <c r="F458" s="52" t="n">
        <v>120</v>
      </c>
    </row>
    <row r="459" customFormat="false" ht="67.5" hidden="false" customHeight="false" outlineLevel="0" collapsed="false">
      <c r="A459" s="20" t="s">
        <v>4542</v>
      </c>
      <c r="B459" s="21"/>
      <c r="C459" s="22" t="s">
        <v>5554</v>
      </c>
      <c r="D459" s="51" t="n">
        <v>12</v>
      </c>
      <c r="E459" s="24" t="s">
        <v>5555</v>
      </c>
      <c r="F459" s="52" t="n">
        <v>120</v>
      </c>
    </row>
    <row r="460" customFormat="false" ht="67.5" hidden="false" customHeight="false" outlineLevel="0" collapsed="false">
      <c r="A460" s="20" t="s">
        <v>4552</v>
      </c>
      <c r="B460" s="21"/>
      <c r="C460" s="22" t="s">
        <v>5556</v>
      </c>
      <c r="D460" s="51" t="n">
        <v>12</v>
      </c>
      <c r="E460" s="24" t="s">
        <v>5557</v>
      </c>
      <c r="F460" s="52" t="n">
        <v>120</v>
      </c>
    </row>
    <row r="461" customFormat="false" ht="67.5" hidden="false" customHeight="false" outlineLevel="0" collapsed="false">
      <c r="A461" s="20" t="s">
        <v>4562</v>
      </c>
      <c r="B461" s="21"/>
      <c r="C461" s="22" t="s">
        <v>5558</v>
      </c>
      <c r="D461" s="51" t="n">
        <v>12</v>
      </c>
      <c r="E461" s="24" t="s">
        <v>5559</v>
      </c>
      <c r="F461" s="52" t="n">
        <v>120</v>
      </c>
    </row>
    <row r="462" customFormat="false" ht="67.5" hidden="false" customHeight="false" outlineLevel="0" collapsed="false">
      <c r="A462" s="20" t="s">
        <v>4572</v>
      </c>
      <c r="B462" s="21"/>
      <c r="C462" s="22" t="s">
        <v>5560</v>
      </c>
      <c r="D462" s="51" t="n">
        <v>12</v>
      </c>
      <c r="E462" s="24" t="s">
        <v>5561</v>
      </c>
      <c r="F462" s="52" t="n">
        <v>120</v>
      </c>
    </row>
    <row r="463" customFormat="false" ht="67.5" hidden="false" customHeight="false" outlineLevel="0" collapsed="false">
      <c r="A463" s="20" t="s">
        <v>4582</v>
      </c>
      <c r="B463" s="21"/>
      <c r="C463" s="22" t="s">
        <v>5562</v>
      </c>
      <c r="D463" s="51" t="n">
        <v>12</v>
      </c>
      <c r="E463" s="24" t="s">
        <v>5563</v>
      </c>
      <c r="F463" s="52" t="n">
        <v>120</v>
      </c>
    </row>
    <row r="464" customFormat="false" ht="67.5" hidden="false" customHeight="false" outlineLevel="0" collapsed="false">
      <c r="A464" s="20" t="s">
        <v>4592</v>
      </c>
      <c r="B464" s="21"/>
      <c r="C464" s="22" t="s">
        <v>5564</v>
      </c>
      <c r="D464" s="51" t="n">
        <v>12</v>
      </c>
      <c r="E464" s="24" t="s">
        <v>5565</v>
      </c>
      <c r="F464" s="52" t="n">
        <v>120</v>
      </c>
    </row>
    <row r="465" customFormat="false" ht="67.5" hidden="false" customHeight="false" outlineLevel="0" collapsed="false">
      <c r="A465" s="20" t="s">
        <v>4602</v>
      </c>
      <c r="B465" s="21"/>
      <c r="C465" s="22" t="s">
        <v>5566</v>
      </c>
      <c r="D465" s="51" t="n">
        <v>12</v>
      </c>
      <c r="E465" s="24" t="s">
        <v>5567</v>
      </c>
      <c r="F465" s="52" t="n">
        <v>120</v>
      </c>
    </row>
    <row r="466" customFormat="false" ht="67.5" hidden="false" customHeight="false" outlineLevel="0" collapsed="false">
      <c r="A466" s="20" t="s">
        <v>4612</v>
      </c>
      <c r="B466" s="21"/>
      <c r="C466" s="22" t="s">
        <v>5568</v>
      </c>
      <c r="D466" s="51" t="n">
        <v>12</v>
      </c>
      <c r="E466" s="24" t="s">
        <v>5569</v>
      </c>
      <c r="F466" s="52" t="n">
        <v>120</v>
      </c>
    </row>
    <row r="467" customFormat="false" ht="67.5" hidden="false" customHeight="false" outlineLevel="0" collapsed="false">
      <c r="A467" s="20" t="s">
        <v>4622</v>
      </c>
      <c r="B467" s="21"/>
      <c r="C467" s="22" t="s">
        <v>5570</v>
      </c>
      <c r="D467" s="51" t="n">
        <v>12</v>
      </c>
      <c r="E467" s="24" t="s">
        <v>5571</v>
      </c>
      <c r="F467" s="52" t="n">
        <v>120</v>
      </c>
    </row>
    <row r="468" customFormat="false" ht="67.5" hidden="false" customHeight="false" outlineLevel="0" collapsed="false">
      <c r="A468" s="20" t="s">
        <v>4632</v>
      </c>
      <c r="B468" s="21"/>
      <c r="C468" s="22" t="s">
        <v>5572</v>
      </c>
      <c r="D468" s="51" t="n">
        <v>12</v>
      </c>
      <c r="E468" s="24" t="s">
        <v>5573</v>
      </c>
      <c r="F468" s="52" t="n">
        <v>120</v>
      </c>
    </row>
    <row r="469" customFormat="false" ht="68.25" hidden="false" customHeight="false" outlineLevel="0" collapsed="false">
      <c r="A469" s="37" t="s">
        <v>4642</v>
      </c>
      <c r="B469" s="38"/>
      <c r="C469" s="39" t="s">
        <v>5574</v>
      </c>
      <c r="D469" s="53" t="n">
        <v>12</v>
      </c>
      <c r="E469" s="41" t="s">
        <v>5575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21T15:46:31Z</dcterms:modified>
  <cp:revision>0</cp:revision>
  <dc:subject/>
  <dc:title/>
</cp:coreProperties>
</file>